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ласс" sheetId="1" state="visible" r:id="rId2"/>
    <sheet name="6 класс" sheetId="2" state="hidden" r:id="rId3"/>
    <sheet name="8 класс" sheetId="3" state="hidden" r:id="rId4"/>
    <sheet name="10 класс" sheetId="4" state="hidden" r:id="rId5"/>
    <sheet name="11 класс" sheetId="5" state="hidden" r:id="rId6"/>
    <sheet name="вспомогательные данные" sheetId="7" state="visible" r:id="rId7"/>
  </sheets>
  <definedNames>
    <definedName function="false" hidden="false" localSheetId="0" name="_xlnm.Print_Area" vbProcedure="false">' класс'!$A$1:$Z$37</definedName>
    <definedName function="false" hidden="false" localSheetId="0" name="_xlnm.Print_Titles" vbProcedure="false">' класс'!$1:$12</definedName>
    <definedName function="false" hidden="false" localSheetId="3" name="_xlnm.Print_Area" vbProcedure="false">'10 класс'!$A$1:$U$28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U$28</definedName>
    <definedName function="false" hidden="false" localSheetId="4" name="_xlnm.Print_Titles" vbProcedure="false">'11 класс'!$1:$12</definedName>
    <definedName function="false" hidden="false" localSheetId="1" name="_xlnm.Print_Area" vbProcedure="false">'6 класс'!$A$1:$U$28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U$28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4">
  <si>
    <t xml:space="preserve">Приложение</t>
  </si>
  <si>
    <t xml:space="preserve">к протоколу заседания жюри</t>
  </si>
  <si>
    <t xml:space="preserve">от</t>
  </si>
  <si>
    <t xml:space="preserve">17-18 ноября 2016-2017 года</t>
  </si>
  <si>
    <t xml:space="preserve">по </t>
  </si>
  <si>
    <t xml:space="preserve">физической культуре 9-11 классы девушки</t>
  </si>
  <si>
    <t xml:space="preserve">Рейтинговая таблица </t>
  </si>
  <si>
    <t xml:space="preserve">результатов участниковмуниципального этапа всероссийской олимпиады школьников</t>
  </si>
  <si>
    <t xml:space="preserve">№ п/п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наставника (полностью)</t>
  </si>
  <si>
    <t xml:space="preserve">Качество выполнения</t>
  </si>
  <si>
    <t xml:space="preserve">ИТОГ</t>
  </si>
  <si>
    <t xml:space="preserve">Теореко-методическое задание</t>
  </si>
  <si>
    <t xml:space="preserve">Практический тур</t>
  </si>
  <si>
    <t xml:space="preserve">рейтинг</t>
  </si>
  <si>
    <t xml:space="preserve">Баскетбол</t>
  </si>
  <si>
    <t xml:space="preserve">Гимнастика</t>
  </si>
  <si>
    <t xml:space="preserve">Лёгкая атлетика</t>
  </si>
  <si>
    <t xml:space="preserve">K</t>
  </si>
  <si>
    <t xml:space="preserve">M</t>
  </si>
  <si>
    <t xml:space="preserve">N</t>
  </si>
  <si>
    <t xml:space="preserve">X</t>
  </si>
  <si>
    <t xml:space="preserve">М</t>
  </si>
  <si>
    <t xml:space="preserve">Ф-Д-9-12</t>
  </si>
  <si>
    <t xml:space="preserve">Селиванова </t>
  </si>
  <si>
    <t xml:space="preserve">Екатерина</t>
  </si>
  <si>
    <t xml:space="preserve">Васильевна</t>
  </si>
  <si>
    <t xml:space="preserve">МБОУ СОШ п.свх. Прибытковский  </t>
  </si>
  <si>
    <t xml:space="preserve">Носков Юрий Анатольевич</t>
  </si>
  <si>
    <t xml:space="preserve">победитель</t>
  </si>
  <si>
    <t xml:space="preserve">Ф-Д-11-5</t>
  </si>
  <si>
    <t xml:space="preserve">Барашенко </t>
  </si>
  <si>
    <t xml:space="preserve">Оксана</t>
  </si>
  <si>
    <t xml:space="preserve">Геннадьевна</t>
  </si>
  <si>
    <t xml:space="preserve">МБОУ СОШ № 4</t>
  </si>
  <si>
    <t xml:space="preserve">Матыцин Константин Валерьевич</t>
  </si>
  <si>
    <t xml:space="preserve">призёр</t>
  </si>
  <si>
    <t xml:space="preserve">Ф-Д-11-1</t>
  </si>
  <si>
    <t xml:space="preserve">Полянская </t>
  </si>
  <si>
    <t xml:space="preserve">Анна</t>
  </si>
  <si>
    <t xml:space="preserve">Сергеевна</t>
  </si>
  <si>
    <t xml:space="preserve">МБОУ СОШ № 12</t>
  </si>
  <si>
    <t xml:space="preserve">Малыхина Ирина Александровна</t>
  </si>
  <si>
    <t xml:space="preserve">Ф-Д-11-2</t>
  </si>
  <si>
    <t xml:space="preserve">Бакович </t>
  </si>
  <si>
    <t xml:space="preserve">Дарья</t>
  </si>
  <si>
    <t xml:space="preserve">МБОУ гимназия № 3</t>
  </si>
  <si>
    <t xml:space="preserve">Жерновая Маргарита Ивановна</t>
  </si>
  <si>
    <t xml:space="preserve">Ф-Д-9-5</t>
  </si>
  <si>
    <t xml:space="preserve">Гульшина </t>
  </si>
  <si>
    <t xml:space="preserve">Александровна</t>
  </si>
  <si>
    <t xml:space="preserve">Горевалова Нина Юрьевна</t>
  </si>
  <si>
    <t xml:space="preserve">Ф-Д-10-1</t>
  </si>
  <si>
    <t xml:space="preserve">Комолых </t>
  </si>
  <si>
    <t xml:space="preserve">Татьяна</t>
  </si>
  <si>
    <t xml:space="preserve">Олеговна</t>
  </si>
  <si>
    <t xml:space="preserve">МБОУ СОШ № 5 </t>
  </si>
  <si>
    <t xml:space="preserve">Конопкин Сергей Борисович</t>
  </si>
  <si>
    <t xml:space="preserve">Ф-Д-9-4</t>
  </si>
  <si>
    <t xml:space="preserve">Парышкура </t>
  </si>
  <si>
    <t xml:space="preserve">Елизавета</t>
  </si>
  <si>
    <t xml:space="preserve">Михайловна</t>
  </si>
  <si>
    <t xml:space="preserve">МБОУ СОШ № 6</t>
  </si>
  <si>
    <t xml:space="preserve">Арнаутова Ольга Михайловна</t>
  </si>
  <si>
    <t xml:space="preserve">участник</t>
  </si>
  <si>
    <t xml:space="preserve">Ф-Д-9-9</t>
  </si>
  <si>
    <t xml:space="preserve">Душина </t>
  </si>
  <si>
    <t xml:space="preserve">Алина</t>
  </si>
  <si>
    <t xml:space="preserve">МБОУ СОШ № 9</t>
  </si>
  <si>
    <t xml:space="preserve">Дегтева Галина Викторовна</t>
  </si>
  <si>
    <t xml:space="preserve">Ф-Д-11-8</t>
  </si>
  <si>
    <t xml:space="preserve">Владыкина </t>
  </si>
  <si>
    <t xml:space="preserve">Елена</t>
  </si>
  <si>
    <t xml:space="preserve">МБОУ СОШ  № 9</t>
  </si>
  <si>
    <t xml:space="preserve">Ф-Д-11-3</t>
  </si>
  <si>
    <t xml:space="preserve">Китаева</t>
  </si>
  <si>
    <t xml:space="preserve">Юлия</t>
  </si>
  <si>
    <t xml:space="preserve">Ф-Д-9-7</t>
  </si>
  <si>
    <t xml:space="preserve">Вэлька </t>
  </si>
  <si>
    <t xml:space="preserve">Анастасия</t>
  </si>
  <si>
    <t xml:space="preserve">Кондрашин Дмитрий Николаевич</t>
  </si>
  <si>
    <t xml:space="preserve">Ф-Д-9-2</t>
  </si>
  <si>
    <t xml:space="preserve">Сидорова</t>
  </si>
  <si>
    <t xml:space="preserve">Дмитриевна</t>
  </si>
  <si>
    <t xml:space="preserve">Ф-Д-11-7</t>
  </si>
  <si>
    <t xml:space="preserve">Воробьева </t>
  </si>
  <si>
    <t xml:space="preserve">Викторовна</t>
  </si>
  <si>
    <t xml:space="preserve">МБОУ п.свх. Прибытковский</t>
  </si>
  <si>
    <t xml:space="preserve">Ф-Д-9-8</t>
  </si>
  <si>
    <t xml:space="preserve">Новикова </t>
  </si>
  <si>
    <t xml:space="preserve">Валерия</t>
  </si>
  <si>
    <t xml:space="preserve">Игоревна</t>
  </si>
  <si>
    <t xml:space="preserve">Ф-Д-9-10</t>
  </si>
  <si>
    <t xml:space="preserve">Афанасова </t>
  </si>
  <si>
    <t xml:space="preserve">Инна</t>
  </si>
  <si>
    <t xml:space="preserve">МБОУ СОШ с. Казинка </t>
  </si>
  <si>
    <t xml:space="preserve">Колыхалов Владимир Михайлович</t>
  </si>
  <si>
    <t xml:space="preserve">Ф-Д-9-6</t>
  </si>
  <si>
    <t xml:space="preserve">Филатова </t>
  </si>
  <si>
    <t xml:space="preserve">Полина</t>
  </si>
  <si>
    <t xml:space="preserve">Павловна</t>
  </si>
  <si>
    <t xml:space="preserve">Ананских Алексей Михайлович</t>
  </si>
  <si>
    <t xml:space="preserve">Ф-Д-9-11</t>
  </si>
  <si>
    <t xml:space="preserve">Черкасова </t>
  </si>
  <si>
    <t xml:space="preserve">Романовна</t>
  </si>
  <si>
    <t xml:space="preserve">Ф-Д-9-1</t>
  </si>
  <si>
    <t xml:space="preserve">Тарусова </t>
  </si>
  <si>
    <t xml:space="preserve">Регина</t>
  </si>
  <si>
    <t xml:space="preserve">Радиковна</t>
  </si>
  <si>
    <t xml:space="preserve">Калуцких </t>
  </si>
  <si>
    <t xml:space="preserve">Ф-Д-11-4</t>
  </si>
  <si>
    <t xml:space="preserve">Карташова </t>
  </si>
  <si>
    <t xml:space="preserve">Евгения</t>
  </si>
  <si>
    <t xml:space="preserve">МБОУ СОШ  д. Кубань</t>
  </si>
  <si>
    <t xml:space="preserve">Чурилов Юрий Алексеевич</t>
  </si>
  <si>
    <t xml:space="preserve">Ф-Д-11-6</t>
  </si>
  <si>
    <t xml:space="preserve">Пешкова </t>
  </si>
  <si>
    <t xml:space="preserve">Владимировна</t>
  </si>
  <si>
    <t xml:space="preserve">МБОУ СОШ д. Кубань</t>
  </si>
  <si>
    <t xml:space="preserve">Ф-Д-9-3</t>
  </si>
  <si>
    <t xml:space="preserve">Стрельцова </t>
  </si>
  <si>
    <t xml:space="preserve">Каролина</t>
  </si>
  <si>
    <t xml:space="preserve">МБОУ СОШ с. Фащёвка </t>
  </si>
  <si>
    <t xml:space="preserve">Куракина Ольга Анатольевна</t>
  </si>
  <si>
    <t xml:space="preserve">Председатель жюри:</t>
  </si>
  <si>
    <t xml:space="preserve">Жерновая М.И.</t>
  </si>
  <si>
    <t xml:space="preserve">Члены жюри:</t>
  </si>
  <si>
    <t xml:space="preserve">Носков Ю.А.</t>
  </si>
  <si>
    <t xml:space="preserve">Малыхина И.А.</t>
  </si>
  <si>
    <t xml:space="preserve">физической культуре (девочки)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ФИО участника (полностью)</t>
  </si>
  <si>
    <t xml:space="preserve">балл</t>
  </si>
  <si>
    <t xml:space="preserve">Легкая атлетик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5</t>
  </si>
  <si>
    <t xml:space="preserve">МБОУ НОШ № 7</t>
  </si>
  <si>
    <t xml:space="preserve">МБОУ СОШ №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"/>
    <numFmt numFmtId="168" formatCode="@"/>
    <numFmt numFmtId="169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D11" colorId="64" zoomScale="82" zoomScaleNormal="100" zoomScalePageLayoutView="82" workbookViewId="0">
      <selection pane="topLeft" activeCell="Z18" activeCellId="0" sqref="Z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56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5.99"/>
    <col collapsed="false" customWidth="true" hidden="false" outlineLevel="0" max="8" min="8" style="0" width="16.13"/>
    <col collapsed="false" customWidth="true" hidden="false" outlineLevel="0" max="11" min="9" style="0" width="5.85"/>
    <col collapsed="false" customWidth="true" hidden="false" outlineLevel="0" max="12" min="12" style="0" width="7.28"/>
    <col collapsed="false" customWidth="true" hidden="false" outlineLevel="0" max="15" min="13" style="0" width="5.85"/>
    <col collapsed="false" customWidth="true" hidden="false" outlineLevel="0" max="16" min="16" style="0" width="6.56"/>
    <col collapsed="false" customWidth="true" hidden="false" outlineLevel="0" max="17" min="17" style="0" width="6.13"/>
    <col collapsed="false" customWidth="true" hidden="false" outlineLevel="0" max="24" min="18" style="0" width="5.85"/>
    <col collapsed="false" customWidth="true" hidden="false" outlineLevel="0" max="25" min="25" style="0" width="8.7"/>
    <col collapsed="false" customWidth="true" hidden="false" outlineLevel="0" max="26" min="26" style="0" width="12.99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Z2" s="4"/>
    </row>
    <row r="3" customFormat="false" ht="18.75" hidden="false" customHeight="false" outlineLevel="0" collapsed="false">
      <c r="A3" s="3" t="s">
        <v>2</v>
      </c>
      <c r="B3" s="3" t="s">
        <v>3</v>
      </c>
      <c r="C3" s="5"/>
      <c r="D3" s="5"/>
      <c r="E3" s="5"/>
      <c r="F3" s="5"/>
      <c r="G3" s="5"/>
      <c r="H3" s="6" t="s">
        <v>4</v>
      </c>
      <c r="I3" s="1" t="s">
        <v>5</v>
      </c>
      <c r="J3" s="1"/>
      <c r="K3" s="1"/>
      <c r="L3" s="1"/>
      <c r="M3" s="1"/>
      <c r="N3" s="1"/>
      <c r="O3" s="1"/>
      <c r="P3" s="1"/>
      <c r="Q3" s="3"/>
      <c r="R3" s="3"/>
      <c r="S3" s="3"/>
      <c r="T3" s="3"/>
      <c r="U3" s="3"/>
      <c r="V3" s="4"/>
      <c r="W3" s="4"/>
      <c r="X3" s="4"/>
      <c r="Y3" s="4"/>
      <c r="Z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8"/>
      <c r="Z4" s="8"/>
    </row>
    <row r="5" s="9" customFormat="true" ht="18.75" hidden="false" customHeight="false" outlineLevel="0" collapsed="false">
      <c r="A5" s="7" t="s">
        <v>7</v>
      </c>
      <c r="B5" s="7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8"/>
      <c r="W5" s="8"/>
      <c r="X5" s="8"/>
      <c r="Y5" s="8"/>
      <c r="Z5" s="8"/>
    </row>
    <row r="6" s="9" customFormat="true" ht="22.5" hidden="false" customHeight="true" outlineLevel="0" collapsed="false">
      <c r="A6" s="7"/>
      <c r="B6" s="7"/>
      <c r="C6" s="11"/>
      <c r="D6" s="11"/>
      <c r="E6" s="11"/>
      <c r="F6" s="11"/>
      <c r="G6" s="11"/>
      <c r="H6" s="11"/>
      <c r="I6" s="12"/>
      <c r="J6" s="12"/>
      <c r="K6" s="12"/>
      <c r="L6" s="12"/>
      <c r="M6" s="13"/>
      <c r="N6" s="14"/>
      <c r="O6" s="14"/>
      <c r="P6" s="15"/>
      <c r="Q6" s="15"/>
      <c r="R6" s="15"/>
      <c r="S6" s="10"/>
      <c r="T6" s="10"/>
      <c r="U6" s="10"/>
      <c r="V6" s="16"/>
      <c r="W6" s="16"/>
      <c r="X6" s="16"/>
      <c r="Y6" s="16"/>
      <c r="Z6" s="16"/>
    </row>
    <row r="7" s="9" customFormat="true" ht="19.5" hidden="false" customHeight="false" outlineLevel="0" collapsed="false">
      <c r="A7" s="7"/>
      <c r="B7" s="7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8"/>
      <c r="O7" s="10"/>
      <c r="P7" s="10"/>
      <c r="Q7" s="10"/>
      <c r="R7" s="10"/>
      <c r="S7" s="10"/>
      <c r="T7" s="10"/>
      <c r="U7" s="10"/>
      <c r="V7" s="19"/>
      <c r="W7" s="19"/>
      <c r="X7" s="19"/>
      <c r="Y7" s="19"/>
      <c r="Z7" s="19"/>
    </row>
    <row r="8" s="25" customFormat="true" ht="15.75" hidden="false" customHeight="true" outlineLevel="0" collapsed="false">
      <c r="A8" s="20" t="s">
        <v>8</v>
      </c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17</v>
      </c>
      <c r="Z8" s="23"/>
      <c r="AA8" s="24"/>
    </row>
    <row r="9" s="25" customFormat="true" ht="31.5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26" t="s">
        <v>18</v>
      </c>
      <c r="J9" s="26"/>
      <c r="K9" s="26"/>
      <c r="L9" s="26"/>
      <c r="M9" s="27" t="s">
        <v>19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 t="n">
        <v>100</v>
      </c>
      <c r="Z9" s="29" t="s">
        <v>20</v>
      </c>
      <c r="AA9" s="30"/>
    </row>
    <row r="10" s="25" customFormat="true" ht="14.25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6"/>
      <c r="J10" s="26"/>
      <c r="K10" s="26"/>
      <c r="L10" s="26"/>
      <c r="M10" s="26" t="s">
        <v>21</v>
      </c>
      <c r="N10" s="26"/>
      <c r="O10" s="26"/>
      <c r="P10" s="26"/>
      <c r="Q10" s="26" t="s">
        <v>22</v>
      </c>
      <c r="R10" s="26"/>
      <c r="S10" s="26"/>
      <c r="T10" s="26"/>
      <c r="U10" s="31" t="s">
        <v>23</v>
      </c>
      <c r="V10" s="31"/>
      <c r="W10" s="31"/>
      <c r="X10" s="31"/>
      <c r="Y10" s="28"/>
      <c r="Z10" s="29"/>
      <c r="AA10" s="32"/>
    </row>
    <row r="11" s="25" customFormat="true" ht="13.5" hidden="false" customHeight="true" outlineLevel="0" collapsed="false">
      <c r="A11" s="20"/>
      <c r="B11" s="20"/>
      <c r="C11" s="21"/>
      <c r="D11" s="21"/>
      <c r="E11" s="21"/>
      <c r="F11" s="21"/>
      <c r="G11" s="21"/>
      <c r="H11" s="21"/>
      <c r="I11" s="28" t="s">
        <v>24</v>
      </c>
      <c r="J11" s="21" t="s">
        <v>25</v>
      </c>
      <c r="K11" s="21" t="s">
        <v>26</v>
      </c>
      <c r="L11" s="33" t="s">
        <v>27</v>
      </c>
      <c r="M11" s="28" t="s">
        <v>24</v>
      </c>
      <c r="N11" s="21" t="s">
        <v>25</v>
      </c>
      <c r="O11" s="21" t="s">
        <v>26</v>
      </c>
      <c r="P11" s="33" t="s">
        <v>27</v>
      </c>
      <c r="Q11" s="28" t="s">
        <v>24</v>
      </c>
      <c r="R11" s="21" t="s">
        <v>28</v>
      </c>
      <c r="S11" s="21" t="s">
        <v>26</v>
      </c>
      <c r="T11" s="33" t="s">
        <v>27</v>
      </c>
      <c r="U11" s="34" t="s">
        <v>24</v>
      </c>
      <c r="V11" s="35" t="s">
        <v>25</v>
      </c>
      <c r="W11" s="35" t="s">
        <v>26</v>
      </c>
      <c r="X11" s="36" t="s">
        <v>27</v>
      </c>
      <c r="Y11" s="28"/>
      <c r="Z11" s="29"/>
      <c r="AA11" s="37"/>
    </row>
    <row r="12" s="25" customFormat="true" ht="5.25" hidden="true" customHeight="true" outlineLevel="0" collapsed="false">
      <c r="A12" s="20"/>
      <c r="B12" s="20"/>
      <c r="C12" s="21"/>
      <c r="D12" s="21"/>
      <c r="E12" s="21"/>
      <c r="F12" s="21"/>
      <c r="G12" s="21"/>
      <c r="H12" s="21"/>
      <c r="I12" s="38" t="n">
        <v>30</v>
      </c>
      <c r="J12" s="39" t="n">
        <v>50</v>
      </c>
      <c r="K12" s="21"/>
      <c r="L12" s="33"/>
      <c r="M12" s="40" t="n">
        <v>25</v>
      </c>
      <c r="N12" s="21" t="n">
        <v>37.93</v>
      </c>
      <c r="O12" s="21"/>
      <c r="P12" s="33"/>
      <c r="Q12" s="40" t="n">
        <v>20</v>
      </c>
      <c r="R12" s="40" t="n">
        <v>20</v>
      </c>
      <c r="S12" s="21"/>
      <c r="T12" s="33"/>
      <c r="U12" s="41" t="n">
        <v>25</v>
      </c>
      <c r="V12" s="35" t="n">
        <v>87.9</v>
      </c>
      <c r="W12" s="35"/>
      <c r="X12" s="36"/>
      <c r="Y12" s="28"/>
      <c r="Z12" s="29"/>
      <c r="AA12" s="37"/>
    </row>
    <row r="13" s="25" customFormat="true" ht="38.25" hidden="false" customHeight="true" outlineLevel="0" collapsed="false">
      <c r="A13" s="42" t="n">
        <v>1</v>
      </c>
      <c r="B13" s="42" t="s">
        <v>29</v>
      </c>
      <c r="C13" s="43" t="s">
        <v>30</v>
      </c>
      <c r="D13" s="43" t="s">
        <v>31</v>
      </c>
      <c r="E13" s="43" t="s">
        <v>32</v>
      </c>
      <c r="F13" s="44" t="n">
        <v>9</v>
      </c>
      <c r="G13" s="43" t="s">
        <v>33</v>
      </c>
      <c r="H13" s="45" t="s">
        <v>34</v>
      </c>
      <c r="I13" s="46" t="n">
        <v>30</v>
      </c>
      <c r="J13" s="47" t="n">
        <v>50</v>
      </c>
      <c r="K13" s="42" t="n">
        <v>44</v>
      </c>
      <c r="L13" s="48" t="n">
        <f aca="false">$I$12*K13/J13</f>
        <v>26.4</v>
      </c>
      <c r="M13" s="49" t="n">
        <v>25</v>
      </c>
      <c r="N13" s="50" t="n">
        <v>37.93</v>
      </c>
      <c r="O13" s="42" t="n">
        <v>37.93</v>
      </c>
      <c r="P13" s="48" t="n">
        <f aca="false">$M$12*N13/O13</f>
        <v>25</v>
      </c>
      <c r="Q13" s="51" t="n">
        <v>20</v>
      </c>
      <c r="R13" s="51" t="n">
        <v>20</v>
      </c>
      <c r="S13" s="42" t="n">
        <v>19.2</v>
      </c>
      <c r="T13" s="48" t="n">
        <f aca="false">$Q$12*S13/R13</f>
        <v>19.2</v>
      </c>
      <c r="U13" s="52" t="n">
        <v>25</v>
      </c>
      <c r="V13" s="53" t="n">
        <v>87.9</v>
      </c>
      <c r="W13" s="54" t="n">
        <v>89</v>
      </c>
      <c r="X13" s="55" t="n">
        <f aca="false">$U$12*V13/W13</f>
        <v>24.6910112359551</v>
      </c>
      <c r="Y13" s="49" t="n">
        <f aca="false">L13+P13+T13+X13</f>
        <v>95.2910112359551</v>
      </c>
      <c r="Z13" s="56" t="s">
        <v>35</v>
      </c>
      <c r="AA13" s="57"/>
    </row>
    <row r="14" s="25" customFormat="true" ht="39" hidden="false" customHeight="false" outlineLevel="0" collapsed="false">
      <c r="A14" s="42" t="n">
        <v>2</v>
      </c>
      <c r="B14" s="42" t="s">
        <v>36</v>
      </c>
      <c r="C14" s="58" t="s">
        <v>37</v>
      </c>
      <c r="D14" s="59" t="s">
        <v>38</v>
      </c>
      <c r="E14" s="59" t="s">
        <v>39</v>
      </c>
      <c r="F14" s="60" t="n">
        <v>11</v>
      </c>
      <c r="G14" s="43" t="s">
        <v>40</v>
      </c>
      <c r="H14" s="61" t="s">
        <v>41</v>
      </c>
      <c r="I14" s="46" t="n">
        <v>30</v>
      </c>
      <c r="J14" s="47" t="n">
        <v>50</v>
      </c>
      <c r="K14" s="42" t="n">
        <v>43</v>
      </c>
      <c r="L14" s="48" t="n">
        <f aca="false">$I$12*K14/J14</f>
        <v>25.8</v>
      </c>
      <c r="M14" s="49" t="n">
        <v>25</v>
      </c>
      <c r="N14" s="50" t="n">
        <v>37.93</v>
      </c>
      <c r="O14" s="62" t="n">
        <v>39.2</v>
      </c>
      <c r="P14" s="48" t="n">
        <f aca="false">$M$12*N14/O14</f>
        <v>24.1900510204082</v>
      </c>
      <c r="Q14" s="51" t="n">
        <v>20</v>
      </c>
      <c r="R14" s="51" t="n">
        <v>20</v>
      </c>
      <c r="S14" s="62" t="n">
        <v>19.6</v>
      </c>
      <c r="T14" s="48" t="n">
        <f aca="false">$Q$12*S14/R14</f>
        <v>19.6</v>
      </c>
      <c r="U14" s="52" t="n">
        <v>25</v>
      </c>
      <c r="V14" s="53" t="n">
        <v>87.9</v>
      </c>
      <c r="W14" s="54" t="n">
        <v>88.8</v>
      </c>
      <c r="X14" s="55" t="n">
        <f aca="false">$U$12*V14/W14</f>
        <v>24.7466216216216</v>
      </c>
      <c r="Y14" s="49" t="n">
        <f aca="false">L14+P14+T14+X14</f>
        <v>94.3366726420298</v>
      </c>
      <c r="Z14" s="56" t="s">
        <v>42</v>
      </c>
      <c r="AA14" s="57"/>
    </row>
    <row r="15" s="25" customFormat="true" ht="26.25" hidden="false" customHeight="false" outlineLevel="0" collapsed="false">
      <c r="A15" s="42" t="n">
        <v>3</v>
      </c>
      <c r="B15" s="42" t="s">
        <v>43</v>
      </c>
      <c r="C15" s="58" t="s">
        <v>44</v>
      </c>
      <c r="D15" s="59" t="s">
        <v>45</v>
      </c>
      <c r="E15" s="59" t="s">
        <v>46</v>
      </c>
      <c r="F15" s="60" t="n">
        <v>11</v>
      </c>
      <c r="G15" s="43" t="s">
        <v>47</v>
      </c>
      <c r="H15" s="61" t="s">
        <v>48</v>
      </c>
      <c r="I15" s="46" t="n">
        <v>30</v>
      </c>
      <c r="J15" s="47" t="n">
        <v>50</v>
      </c>
      <c r="K15" s="42" t="n">
        <v>40</v>
      </c>
      <c r="L15" s="48" t="n">
        <f aca="false">$I$12*K15/J15</f>
        <v>24</v>
      </c>
      <c r="M15" s="49" t="n">
        <v>25</v>
      </c>
      <c r="N15" s="50" t="n">
        <v>37.93</v>
      </c>
      <c r="O15" s="62" t="n">
        <v>38</v>
      </c>
      <c r="P15" s="48" t="n">
        <f aca="false">$M$12*N15/O15</f>
        <v>24.9539473684211</v>
      </c>
      <c r="Q15" s="51" t="n">
        <v>20</v>
      </c>
      <c r="R15" s="51" t="n">
        <v>20</v>
      </c>
      <c r="S15" s="62" t="n">
        <v>19.8</v>
      </c>
      <c r="T15" s="48" t="n">
        <f aca="false">$Q$12*S15/R15</f>
        <v>19.8</v>
      </c>
      <c r="U15" s="52" t="n">
        <v>25</v>
      </c>
      <c r="V15" s="53" t="n">
        <v>87.9</v>
      </c>
      <c r="W15" s="54" t="n">
        <v>88.9</v>
      </c>
      <c r="X15" s="55" t="n">
        <f aca="false">$U$12*V15/W15</f>
        <v>24.718785151856</v>
      </c>
      <c r="Y15" s="49" t="n">
        <f aca="false">L15+P15+T15+X15</f>
        <v>93.4727325202771</v>
      </c>
      <c r="Z15" s="56" t="s">
        <v>42</v>
      </c>
      <c r="AA15" s="57"/>
    </row>
    <row r="16" s="25" customFormat="true" ht="39" hidden="false" customHeight="true" outlineLevel="0" collapsed="false">
      <c r="A16" s="42" t="n">
        <v>4</v>
      </c>
      <c r="B16" s="42" t="s">
        <v>49</v>
      </c>
      <c r="C16" s="43" t="s">
        <v>50</v>
      </c>
      <c r="D16" s="43" t="s">
        <v>51</v>
      </c>
      <c r="E16" s="43" t="s">
        <v>46</v>
      </c>
      <c r="F16" s="44" t="n">
        <v>11</v>
      </c>
      <c r="G16" s="43" t="s">
        <v>52</v>
      </c>
      <c r="H16" s="63" t="s">
        <v>53</v>
      </c>
      <c r="I16" s="46" t="n">
        <v>30</v>
      </c>
      <c r="J16" s="47" t="n">
        <v>50</v>
      </c>
      <c r="K16" s="42" t="n">
        <v>43</v>
      </c>
      <c r="L16" s="48" t="n">
        <f aca="false">$I$12*K16/J16</f>
        <v>25.8</v>
      </c>
      <c r="M16" s="49" t="n">
        <v>25</v>
      </c>
      <c r="N16" s="50" t="n">
        <v>37.93</v>
      </c>
      <c r="O16" s="42" t="n">
        <v>39.44</v>
      </c>
      <c r="P16" s="48" t="n">
        <f aca="false">$M$12*N16/O16</f>
        <v>24.0428498985801</v>
      </c>
      <c r="Q16" s="51" t="n">
        <v>20</v>
      </c>
      <c r="R16" s="51" t="n">
        <v>20</v>
      </c>
      <c r="S16" s="42" t="n">
        <v>19.9</v>
      </c>
      <c r="T16" s="48" t="n">
        <f aca="false">$Q$12*S16/R16</f>
        <v>19.9</v>
      </c>
      <c r="U16" s="52" t="n">
        <v>25</v>
      </c>
      <c r="V16" s="53" t="n">
        <v>87.9</v>
      </c>
      <c r="W16" s="54" t="n">
        <v>92.9</v>
      </c>
      <c r="X16" s="55" t="n">
        <f aca="false">$U$12*V16/W16</f>
        <v>23.6544671689989</v>
      </c>
      <c r="Y16" s="49" t="n">
        <f aca="false">L16+P16+T16+X16</f>
        <v>93.397317067579</v>
      </c>
      <c r="Z16" s="56" t="s">
        <v>42</v>
      </c>
      <c r="AA16" s="57"/>
    </row>
    <row r="17" s="25" customFormat="true" ht="26.25" hidden="false" customHeight="false" outlineLevel="0" collapsed="false">
      <c r="A17" s="42" t="n">
        <v>5</v>
      </c>
      <c r="B17" s="42" t="s">
        <v>54</v>
      </c>
      <c r="C17" s="58" t="s">
        <v>55</v>
      </c>
      <c r="D17" s="59" t="s">
        <v>51</v>
      </c>
      <c r="E17" s="59" t="s">
        <v>56</v>
      </c>
      <c r="F17" s="60" t="n">
        <v>9</v>
      </c>
      <c r="G17" s="43" t="s">
        <v>47</v>
      </c>
      <c r="H17" s="61" t="s">
        <v>57</v>
      </c>
      <c r="I17" s="46" t="n">
        <v>30</v>
      </c>
      <c r="J17" s="47" t="n">
        <v>50</v>
      </c>
      <c r="K17" s="42" t="n">
        <v>32.5</v>
      </c>
      <c r="L17" s="48" t="n">
        <f aca="false">$I$12*K17/J17</f>
        <v>19.5</v>
      </c>
      <c r="M17" s="49" t="n">
        <v>25</v>
      </c>
      <c r="N17" s="50" t="n">
        <v>37.93</v>
      </c>
      <c r="O17" s="42" t="n">
        <v>40.12</v>
      </c>
      <c r="P17" s="48" t="n">
        <f aca="false">$M$12*N17/O17</f>
        <v>23.6353439680957</v>
      </c>
      <c r="Q17" s="51" t="n">
        <v>20</v>
      </c>
      <c r="R17" s="51" t="n">
        <v>20</v>
      </c>
      <c r="S17" s="42" t="n">
        <v>19.7</v>
      </c>
      <c r="T17" s="48" t="n">
        <f aca="false">$Q$12*S17/R17</f>
        <v>19.7</v>
      </c>
      <c r="U17" s="52" t="n">
        <v>25</v>
      </c>
      <c r="V17" s="53" t="n">
        <v>87.9</v>
      </c>
      <c r="W17" s="54" t="n">
        <v>98.4</v>
      </c>
      <c r="X17" s="55" t="n">
        <f aca="false">$U$12*V17/W17</f>
        <v>22.3323170731707</v>
      </c>
      <c r="Y17" s="49" t="n">
        <f aca="false">L17+P17+T17+X17</f>
        <v>85.1676610412664</v>
      </c>
      <c r="Z17" s="56" t="s">
        <v>42</v>
      </c>
      <c r="AA17" s="57"/>
    </row>
    <row r="18" s="25" customFormat="true" ht="26.25" hidden="false" customHeight="false" outlineLevel="0" collapsed="false">
      <c r="A18" s="42" t="n">
        <v>6</v>
      </c>
      <c r="B18" s="42" t="s">
        <v>58</v>
      </c>
      <c r="C18" s="58" t="s">
        <v>59</v>
      </c>
      <c r="D18" s="59" t="s">
        <v>60</v>
      </c>
      <c r="E18" s="59" t="s">
        <v>61</v>
      </c>
      <c r="F18" s="60" t="n">
        <v>10</v>
      </c>
      <c r="G18" s="43" t="s">
        <v>62</v>
      </c>
      <c r="H18" s="61" t="s">
        <v>63</v>
      </c>
      <c r="I18" s="46" t="n">
        <v>30</v>
      </c>
      <c r="J18" s="47" t="n">
        <v>50</v>
      </c>
      <c r="K18" s="42" t="n">
        <v>29</v>
      </c>
      <c r="L18" s="48" t="n">
        <f aca="false">$I$12*K18/J18</f>
        <v>17.4</v>
      </c>
      <c r="M18" s="49" t="n">
        <v>25</v>
      </c>
      <c r="N18" s="50" t="n">
        <v>37.93</v>
      </c>
      <c r="O18" s="42" t="n">
        <v>40.34</v>
      </c>
      <c r="P18" s="48" t="n">
        <f aca="false">$M$12*N18/O18</f>
        <v>23.5064452156668</v>
      </c>
      <c r="Q18" s="51" t="n">
        <v>20</v>
      </c>
      <c r="R18" s="51" t="n">
        <v>20</v>
      </c>
      <c r="S18" s="42" t="n">
        <v>19.6</v>
      </c>
      <c r="T18" s="48" t="n">
        <f aca="false">$Q$12*S18/R18</f>
        <v>19.6</v>
      </c>
      <c r="U18" s="52" t="n">
        <v>25</v>
      </c>
      <c r="V18" s="53" t="n">
        <v>87.9</v>
      </c>
      <c r="W18" s="54" t="n">
        <v>89.1</v>
      </c>
      <c r="X18" s="55" t="n">
        <f aca="false">$U$12*V18/W18</f>
        <v>24.6632996632997</v>
      </c>
      <c r="Y18" s="49" t="n">
        <f aca="false">L18+P18+T18+X18</f>
        <v>85.1697448789665</v>
      </c>
      <c r="Z18" s="56" t="s">
        <v>42</v>
      </c>
      <c r="AA18" s="57"/>
    </row>
    <row r="19" s="25" customFormat="true" ht="26.25" hidden="false" customHeight="false" outlineLevel="0" collapsed="false">
      <c r="A19" s="42" t="n">
        <v>7</v>
      </c>
      <c r="B19" s="42" t="s">
        <v>64</v>
      </c>
      <c r="C19" s="58" t="s">
        <v>65</v>
      </c>
      <c r="D19" s="59" t="s">
        <v>66</v>
      </c>
      <c r="E19" s="59" t="s">
        <v>67</v>
      </c>
      <c r="F19" s="60" t="n">
        <v>9</v>
      </c>
      <c r="G19" s="43" t="s">
        <v>68</v>
      </c>
      <c r="H19" s="61" t="s">
        <v>69</v>
      </c>
      <c r="I19" s="46" t="n">
        <v>30</v>
      </c>
      <c r="J19" s="47" t="n">
        <v>50</v>
      </c>
      <c r="K19" s="42" t="n">
        <v>27.5</v>
      </c>
      <c r="L19" s="48" t="n">
        <f aca="false">$I$12*K19/J19</f>
        <v>16.5</v>
      </c>
      <c r="M19" s="49" t="n">
        <v>25</v>
      </c>
      <c r="N19" s="50" t="n">
        <v>37.93</v>
      </c>
      <c r="O19" s="42" t="n">
        <v>46.17</v>
      </c>
      <c r="P19" s="48" t="n">
        <f aca="false">$M$12*N19/O19</f>
        <v>20.5382282867663</v>
      </c>
      <c r="Q19" s="51" t="n">
        <v>20</v>
      </c>
      <c r="R19" s="51" t="n">
        <v>20</v>
      </c>
      <c r="S19" s="42" t="n">
        <v>19</v>
      </c>
      <c r="T19" s="48" t="n">
        <f aca="false">$Q$12*S19/R19</f>
        <v>19</v>
      </c>
      <c r="U19" s="52" t="n">
        <v>25</v>
      </c>
      <c r="V19" s="53" t="n">
        <v>87.9</v>
      </c>
      <c r="W19" s="54" t="n">
        <v>100.7</v>
      </c>
      <c r="X19" s="55" t="n">
        <f aca="false">$U$12*V19/W19</f>
        <v>21.8222442899702</v>
      </c>
      <c r="Y19" s="49" t="n">
        <f aca="false">L19+P19+T19+X19</f>
        <v>77.8604725767365</v>
      </c>
      <c r="Z19" s="56" t="s">
        <v>70</v>
      </c>
      <c r="AA19" s="57"/>
    </row>
    <row r="20" s="25" customFormat="true" ht="26.25" hidden="false" customHeight="false" outlineLevel="0" collapsed="false">
      <c r="A20" s="64" t="n">
        <v>8</v>
      </c>
      <c r="B20" s="42" t="s">
        <v>71</v>
      </c>
      <c r="C20" s="65" t="s">
        <v>72</v>
      </c>
      <c r="D20" s="66" t="s">
        <v>73</v>
      </c>
      <c r="E20" s="66" t="s">
        <v>46</v>
      </c>
      <c r="F20" s="67" t="n">
        <v>9</v>
      </c>
      <c r="G20" s="43" t="s">
        <v>74</v>
      </c>
      <c r="H20" s="61" t="s">
        <v>75</v>
      </c>
      <c r="I20" s="68" t="n">
        <v>30</v>
      </c>
      <c r="J20" s="47" t="n">
        <v>50</v>
      </c>
      <c r="K20" s="64" t="n">
        <v>25</v>
      </c>
      <c r="L20" s="69" t="n">
        <f aca="false">$I$12*K20/J20</f>
        <v>15</v>
      </c>
      <c r="M20" s="70" t="n">
        <v>25</v>
      </c>
      <c r="N20" s="50" t="n">
        <v>37.93</v>
      </c>
      <c r="O20" s="64" t="n">
        <v>52.41</v>
      </c>
      <c r="P20" s="69" t="n">
        <f aca="false">$M$12*N20/O20</f>
        <v>18.0929211982446</v>
      </c>
      <c r="Q20" s="51" t="n">
        <v>20</v>
      </c>
      <c r="R20" s="51" t="n">
        <v>20</v>
      </c>
      <c r="S20" s="64" t="n">
        <v>19.4</v>
      </c>
      <c r="T20" s="69" t="n">
        <f aca="false">$Q$12*S20/R20</f>
        <v>19.4</v>
      </c>
      <c r="U20" s="52" t="n">
        <v>25</v>
      </c>
      <c r="V20" s="53" t="n">
        <v>87.9</v>
      </c>
      <c r="W20" s="71" t="n">
        <v>87.9</v>
      </c>
      <c r="X20" s="72" t="n">
        <f aca="false">$U$12*V20/W20</f>
        <v>25</v>
      </c>
      <c r="Y20" s="70" t="n">
        <f aca="false">L20+P20+T20+X20</f>
        <v>77.4929211982446</v>
      </c>
      <c r="Z20" s="73" t="s">
        <v>70</v>
      </c>
      <c r="AA20" s="57"/>
    </row>
    <row r="21" s="25" customFormat="true" ht="26.25" hidden="false" customHeight="false" outlineLevel="0" collapsed="false">
      <c r="A21" s="42" t="n">
        <v>9</v>
      </c>
      <c r="B21" s="42" t="s">
        <v>76</v>
      </c>
      <c r="C21" s="58" t="s">
        <v>77</v>
      </c>
      <c r="D21" s="59" t="s">
        <v>78</v>
      </c>
      <c r="E21" s="59" t="s">
        <v>56</v>
      </c>
      <c r="F21" s="60" t="n">
        <v>11</v>
      </c>
      <c r="G21" s="43" t="s">
        <v>79</v>
      </c>
      <c r="H21" s="74" t="s">
        <v>75</v>
      </c>
      <c r="I21" s="46" t="n">
        <v>30</v>
      </c>
      <c r="J21" s="47" t="n">
        <v>50</v>
      </c>
      <c r="K21" s="42" t="n">
        <v>25.5</v>
      </c>
      <c r="L21" s="48" t="n">
        <f aca="false">$I$12*K21/J21</f>
        <v>15.3</v>
      </c>
      <c r="M21" s="49" t="n">
        <v>25</v>
      </c>
      <c r="N21" s="50" t="n">
        <v>37.93</v>
      </c>
      <c r="O21" s="62" t="n">
        <v>51.01</v>
      </c>
      <c r="P21" s="48" t="n">
        <f aca="false">$M$12*N21/O21</f>
        <v>18.5894922564203</v>
      </c>
      <c r="Q21" s="51" t="n">
        <v>20</v>
      </c>
      <c r="R21" s="51" t="n">
        <v>20</v>
      </c>
      <c r="S21" s="62" t="n">
        <v>19.4</v>
      </c>
      <c r="T21" s="48" t="n">
        <f aca="false">$Q$12*S21/R21</f>
        <v>19.4</v>
      </c>
      <c r="U21" s="52" t="n">
        <v>25</v>
      </c>
      <c r="V21" s="53" t="n">
        <v>87.9</v>
      </c>
      <c r="W21" s="54" t="n">
        <v>94.1</v>
      </c>
      <c r="X21" s="55" t="n">
        <f aca="false">$U$12*V21/W21</f>
        <v>23.3528161530287</v>
      </c>
      <c r="Y21" s="49" t="n">
        <f aca="false">L21+P21+T21+X21</f>
        <v>76.642308409449</v>
      </c>
      <c r="Z21" s="56" t="s">
        <v>70</v>
      </c>
    </row>
    <row r="22" s="25" customFormat="true" ht="41.25" hidden="false" customHeight="true" outlineLevel="0" collapsed="false">
      <c r="A22" s="42" t="n">
        <v>10</v>
      </c>
      <c r="B22" s="42" t="s">
        <v>80</v>
      </c>
      <c r="C22" s="65" t="s">
        <v>81</v>
      </c>
      <c r="D22" s="66" t="s">
        <v>82</v>
      </c>
      <c r="E22" s="66" t="s">
        <v>46</v>
      </c>
      <c r="F22" s="67" t="n">
        <v>11</v>
      </c>
      <c r="G22" s="43" t="s">
        <v>52</v>
      </c>
      <c r="H22" s="75" t="s">
        <v>53</v>
      </c>
      <c r="I22" s="46" t="n">
        <v>30</v>
      </c>
      <c r="J22" s="47" t="n">
        <v>50</v>
      </c>
      <c r="K22" s="42" t="n">
        <v>22.5</v>
      </c>
      <c r="L22" s="48" t="n">
        <f aca="false">$I$12*K22/J22</f>
        <v>13.5</v>
      </c>
      <c r="M22" s="49" t="n">
        <v>25</v>
      </c>
      <c r="N22" s="50" t="n">
        <v>37.93</v>
      </c>
      <c r="O22" s="62" t="n">
        <v>45.14</v>
      </c>
      <c r="P22" s="48" t="n">
        <f aca="false">$M$12*N22/O22</f>
        <v>21.006867523261</v>
      </c>
      <c r="Q22" s="51" t="n">
        <v>20</v>
      </c>
      <c r="R22" s="51" t="n">
        <v>20</v>
      </c>
      <c r="S22" s="62" t="n">
        <v>19.5</v>
      </c>
      <c r="T22" s="48" t="n">
        <f aca="false">$Q$12*S22/R22</f>
        <v>19.5</v>
      </c>
      <c r="U22" s="52" t="n">
        <v>25</v>
      </c>
      <c r="V22" s="53" t="n">
        <v>87.9</v>
      </c>
      <c r="W22" s="54" t="n">
        <v>97.1</v>
      </c>
      <c r="X22" s="55" t="n">
        <f aca="false">$U$12*V22/W22</f>
        <v>22.6313079299691</v>
      </c>
      <c r="Y22" s="49" t="n">
        <f aca="false">L22+P22+T22+X22</f>
        <v>76.6381754532301</v>
      </c>
      <c r="Z22" s="56" t="s">
        <v>70</v>
      </c>
    </row>
    <row r="23" s="25" customFormat="true" ht="41.25" hidden="false" customHeight="true" outlineLevel="0" collapsed="false">
      <c r="A23" s="42" t="n">
        <v>11</v>
      </c>
      <c r="B23" s="42" t="s">
        <v>83</v>
      </c>
      <c r="C23" s="58" t="s">
        <v>84</v>
      </c>
      <c r="D23" s="59" t="s">
        <v>85</v>
      </c>
      <c r="E23" s="59" t="s">
        <v>46</v>
      </c>
      <c r="F23" s="60" t="n">
        <v>9</v>
      </c>
      <c r="G23" s="43" t="s">
        <v>40</v>
      </c>
      <c r="H23" s="61" t="s">
        <v>86</v>
      </c>
      <c r="I23" s="46" t="n">
        <v>30</v>
      </c>
      <c r="J23" s="47" t="n">
        <v>50</v>
      </c>
      <c r="K23" s="76" t="n">
        <v>20.5</v>
      </c>
      <c r="L23" s="48" t="n">
        <f aca="false">$I$12*K23/J23</f>
        <v>12.3</v>
      </c>
      <c r="M23" s="49" t="n">
        <v>25</v>
      </c>
      <c r="N23" s="50" t="n">
        <v>37.93</v>
      </c>
      <c r="O23" s="76" t="n">
        <v>45.96</v>
      </c>
      <c r="P23" s="48" t="n">
        <f aca="false">$M$12*N23/O23</f>
        <v>20.6320713664056</v>
      </c>
      <c r="Q23" s="51" t="n">
        <v>20</v>
      </c>
      <c r="R23" s="51" t="n">
        <v>20</v>
      </c>
      <c r="S23" s="76" t="n">
        <v>19</v>
      </c>
      <c r="T23" s="48" t="n">
        <f aca="false">$Q$12*S23/R23</f>
        <v>19</v>
      </c>
      <c r="U23" s="52" t="n">
        <v>25</v>
      </c>
      <c r="V23" s="53" t="n">
        <v>87.9</v>
      </c>
      <c r="W23" s="77" t="n">
        <v>98.4</v>
      </c>
      <c r="X23" s="55" t="n">
        <f aca="false">$U$12*V23/W23</f>
        <v>22.3323170731707</v>
      </c>
      <c r="Y23" s="49" t="n">
        <f aca="false">L23+P23+T23+X23</f>
        <v>74.2643884395763</v>
      </c>
      <c r="Z23" s="56" t="s">
        <v>70</v>
      </c>
    </row>
    <row r="24" customFormat="false" ht="26.25" hidden="false" customHeight="false" outlineLevel="0" collapsed="false">
      <c r="A24" s="42" t="n">
        <v>12</v>
      </c>
      <c r="B24" s="42" t="s">
        <v>87</v>
      </c>
      <c r="C24" s="58" t="s">
        <v>88</v>
      </c>
      <c r="D24" s="59" t="s">
        <v>85</v>
      </c>
      <c r="E24" s="59" t="s">
        <v>89</v>
      </c>
      <c r="F24" s="60" t="n">
        <v>9</v>
      </c>
      <c r="G24" s="43" t="s">
        <v>47</v>
      </c>
      <c r="H24" s="61" t="s">
        <v>57</v>
      </c>
      <c r="I24" s="46" t="n">
        <v>30</v>
      </c>
      <c r="J24" s="47" t="n">
        <v>50</v>
      </c>
      <c r="K24" s="42" t="n">
        <v>29.5</v>
      </c>
      <c r="L24" s="48" t="n">
        <f aca="false">$I$12*K24/J24</f>
        <v>17.7</v>
      </c>
      <c r="M24" s="49" t="n">
        <v>25</v>
      </c>
      <c r="N24" s="50" t="n">
        <v>37.93</v>
      </c>
      <c r="O24" s="54" t="n">
        <v>60.92</v>
      </c>
      <c r="P24" s="48" t="n">
        <f aca="false">$M$12*N24/O24</f>
        <v>15.5654957321077</v>
      </c>
      <c r="Q24" s="51" t="n">
        <v>20</v>
      </c>
      <c r="R24" s="51" t="n">
        <v>20</v>
      </c>
      <c r="S24" s="78" t="n">
        <v>19.3</v>
      </c>
      <c r="T24" s="48" t="n">
        <f aca="false">$Q$12*S24/R24</f>
        <v>19.3</v>
      </c>
      <c r="U24" s="52" t="n">
        <v>25</v>
      </c>
      <c r="V24" s="53" t="n">
        <v>87.9</v>
      </c>
      <c r="W24" s="54" t="n">
        <v>104.3</v>
      </c>
      <c r="X24" s="55" t="n">
        <f aca="false">$U$12*V24/W24</f>
        <v>21.0690316395014</v>
      </c>
      <c r="Y24" s="49" t="n">
        <f aca="false">L24+P24+T24+X24</f>
        <v>73.6345273716091</v>
      </c>
      <c r="Z24" s="56" t="s">
        <v>70</v>
      </c>
    </row>
    <row r="25" customFormat="false" ht="39.75" hidden="false" customHeight="true" outlineLevel="0" collapsed="false">
      <c r="A25" s="42" t="n">
        <v>13</v>
      </c>
      <c r="B25" s="42" t="s">
        <v>90</v>
      </c>
      <c r="C25" s="58" t="s">
        <v>91</v>
      </c>
      <c r="D25" s="59" t="s">
        <v>60</v>
      </c>
      <c r="E25" s="59" t="s">
        <v>92</v>
      </c>
      <c r="F25" s="60" t="n">
        <v>11</v>
      </c>
      <c r="G25" s="43" t="s">
        <v>93</v>
      </c>
      <c r="H25" s="61" t="s">
        <v>34</v>
      </c>
      <c r="I25" s="46" t="n">
        <v>30</v>
      </c>
      <c r="J25" s="47" t="n">
        <v>50</v>
      </c>
      <c r="K25" s="42" t="n">
        <v>28.5</v>
      </c>
      <c r="L25" s="48" t="n">
        <f aca="false">$I$12*K25/J25</f>
        <v>17.1</v>
      </c>
      <c r="M25" s="49" t="n">
        <v>25</v>
      </c>
      <c r="N25" s="50" t="n">
        <v>37.93</v>
      </c>
      <c r="O25" s="62" t="n">
        <v>63.04</v>
      </c>
      <c r="P25" s="48" t="n">
        <f aca="false">$M$12*N25/O25</f>
        <v>15.0420368020305</v>
      </c>
      <c r="Q25" s="51" t="n">
        <v>20</v>
      </c>
      <c r="R25" s="51" t="n">
        <v>20</v>
      </c>
      <c r="S25" s="62" t="n">
        <v>19.2</v>
      </c>
      <c r="T25" s="48" t="n">
        <f aca="false">$Q$12*S25/R25</f>
        <v>19.2</v>
      </c>
      <c r="U25" s="52" t="n">
        <v>25</v>
      </c>
      <c r="V25" s="53" t="n">
        <v>87.9</v>
      </c>
      <c r="W25" s="54" t="n">
        <v>101.7</v>
      </c>
      <c r="X25" s="55" t="n">
        <f aca="false">$U$12*V25/W25</f>
        <v>21.6076696165192</v>
      </c>
      <c r="Y25" s="49" t="n">
        <f aca="false">L25+P25+T25+X25</f>
        <v>72.9497064185496</v>
      </c>
      <c r="Z25" s="56" t="s">
        <v>70</v>
      </c>
    </row>
    <row r="26" customFormat="false" ht="26.25" hidden="false" customHeight="false" outlineLevel="0" collapsed="false">
      <c r="A26" s="42" t="n">
        <v>14</v>
      </c>
      <c r="B26" s="42" t="s">
        <v>94</v>
      </c>
      <c r="C26" s="58" t="s">
        <v>95</v>
      </c>
      <c r="D26" s="59" t="s">
        <v>96</v>
      </c>
      <c r="E26" s="59" t="s">
        <v>97</v>
      </c>
      <c r="F26" s="60" t="n">
        <v>9</v>
      </c>
      <c r="G26" s="43" t="s">
        <v>74</v>
      </c>
      <c r="H26" s="63" t="s">
        <v>75</v>
      </c>
      <c r="I26" s="46" t="n">
        <v>30</v>
      </c>
      <c r="J26" s="47" t="n">
        <v>50</v>
      </c>
      <c r="K26" s="42" t="n">
        <v>24.5</v>
      </c>
      <c r="L26" s="48" t="n">
        <f aca="false">$I$12*K26/J26</f>
        <v>14.7</v>
      </c>
      <c r="M26" s="49" t="n">
        <v>25</v>
      </c>
      <c r="N26" s="50" t="n">
        <v>37.93</v>
      </c>
      <c r="O26" s="42" t="n">
        <v>60.02</v>
      </c>
      <c r="P26" s="48" t="n">
        <f aca="false">$M$12*N26/O26</f>
        <v>15.7989003665445</v>
      </c>
      <c r="Q26" s="51" t="n">
        <v>20</v>
      </c>
      <c r="R26" s="51" t="n">
        <v>20</v>
      </c>
      <c r="S26" s="42" t="n">
        <v>19.5</v>
      </c>
      <c r="T26" s="48" t="n">
        <f aca="false">$Q$12*S26/R26</f>
        <v>19.5</v>
      </c>
      <c r="U26" s="52" t="n">
        <v>25</v>
      </c>
      <c r="V26" s="53" t="n">
        <v>87.9</v>
      </c>
      <c r="W26" s="54" t="n">
        <v>96.3</v>
      </c>
      <c r="X26" s="55" t="n">
        <f aca="false">$U$12*V26/W26</f>
        <v>22.8193146417445</v>
      </c>
      <c r="Y26" s="49" t="n">
        <f aca="false">L26+P26+T26+X26</f>
        <v>72.818215008289</v>
      </c>
      <c r="Z26" s="56" t="s">
        <v>70</v>
      </c>
    </row>
    <row r="27" customFormat="false" ht="39" hidden="false" customHeight="true" outlineLevel="0" collapsed="false">
      <c r="A27" s="42" t="n">
        <v>15</v>
      </c>
      <c r="B27" s="42" t="s">
        <v>98</v>
      </c>
      <c r="C27" s="58" t="s">
        <v>99</v>
      </c>
      <c r="D27" s="79" t="s">
        <v>100</v>
      </c>
      <c r="E27" s="79" t="s">
        <v>89</v>
      </c>
      <c r="F27" s="80" t="n">
        <v>9</v>
      </c>
      <c r="G27" s="43" t="s">
        <v>101</v>
      </c>
      <c r="H27" s="81" t="s">
        <v>102</v>
      </c>
      <c r="I27" s="46" t="n">
        <v>30</v>
      </c>
      <c r="J27" s="47" t="n">
        <v>50</v>
      </c>
      <c r="K27" s="42" t="n">
        <v>18</v>
      </c>
      <c r="L27" s="48" t="n">
        <f aca="false">$I$12*K27/J27</f>
        <v>10.8</v>
      </c>
      <c r="M27" s="46" t="n">
        <v>25</v>
      </c>
      <c r="N27" s="50" t="n">
        <v>37.93</v>
      </c>
      <c r="O27" s="62" t="n">
        <v>49</v>
      </c>
      <c r="P27" s="48" t="n">
        <f aca="false">$M$12*N27/O27</f>
        <v>19.3520408163265</v>
      </c>
      <c r="Q27" s="51" t="n">
        <v>20</v>
      </c>
      <c r="R27" s="51" t="n">
        <v>20</v>
      </c>
      <c r="S27" s="62" t="n">
        <v>19</v>
      </c>
      <c r="T27" s="48" t="n">
        <f aca="false">$Q$12*S27/R27</f>
        <v>19</v>
      </c>
      <c r="U27" s="52" t="n">
        <v>25</v>
      </c>
      <c r="V27" s="53" t="n">
        <v>87.9</v>
      </c>
      <c r="W27" s="54" t="n">
        <v>102.5</v>
      </c>
      <c r="X27" s="55" t="n">
        <f aca="false">$U$12*V27/W27</f>
        <v>21.4390243902439</v>
      </c>
      <c r="Y27" s="49" t="n">
        <f aca="false">L27+P27+T27+X27</f>
        <v>70.5910652065704</v>
      </c>
      <c r="Z27" s="56" t="s">
        <v>70</v>
      </c>
    </row>
    <row r="28" customFormat="false" ht="26.25" hidden="false" customHeight="false" outlineLevel="0" collapsed="false">
      <c r="A28" s="42" t="n">
        <v>16</v>
      </c>
      <c r="B28" s="42" t="s">
        <v>103</v>
      </c>
      <c r="C28" s="65" t="s">
        <v>104</v>
      </c>
      <c r="D28" s="66" t="s">
        <v>105</v>
      </c>
      <c r="E28" s="66" t="s">
        <v>106</v>
      </c>
      <c r="F28" s="67" t="n">
        <v>9</v>
      </c>
      <c r="G28" s="43" t="s">
        <v>52</v>
      </c>
      <c r="H28" s="75" t="s">
        <v>107</v>
      </c>
      <c r="I28" s="46" t="n">
        <v>30</v>
      </c>
      <c r="J28" s="47" t="n">
        <v>50</v>
      </c>
      <c r="K28" s="42" t="n">
        <v>27.5</v>
      </c>
      <c r="L28" s="48" t="n">
        <f aca="false">$I$12*K28/J28</f>
        <v>16.5</v>
      </c>
      <c r="M28" s="46" t="n">
        <v>25</v>
      </c>
      <c r="N28" s="50" t="n">
        <v>37.93</v>
      </c>
      <c r="O28" s="42" t="n">
        <v>40.12</v>
      </c>
      <c r="P28" s="76" t="n">
        <f aca="false">$M$12*N28/O28</f>
        <v>23.6353439680957</v>
      </c>
      <c r="Q28" s="51" t="n">
        <v>20</v>
      </c>
      <c r="R28" s="51" t="n">
        <v>20</v>
      </c>
      <c r="S28" s="42" t="n">
        <v>19.4</v>
      </c>
      <c r="T28" s="76" t="n">
        <f aca="false">$Q$12*S28/R28</f>
        <v>19.4</v>
      </c>
      <c r="U28" s="49" t="n">
        <v>25</v>
      </c>
      <c r="V28" s="53" t="n">
        <v>87.9</v>
      </c>
      <c r="W28" s="54" t="n">
        <v>199</v>
      </c>
      <c r="X28" s="48" t="n">
        <f aca="false">$U$12*V28/W28</f>
        <v>11.0427135678392</v>
      </c>
      <c r="Y28" s="46" t="n">
        <f aca="false">L28+P28+T28+X28</f>
        <v>70.5780575359349</v>
      </c>
      <c r="Z28" s="82" t="s">
        <v>70</v>
      </c>
    </row>
    <row r="29" customFormat="false" ht="26.25" hidden="false" customHeight="false" outlineLevel="0" collapsed="false">
      <c r="A29" s="42" t="n">
        <v>17</v>
      </c>
      <c r="B29" s="42" t="s">
        <v>108</v>
      </c>
      <c r="C29" s="83" t="s">
        <v>109</v>
      </c>
      <c r="D29" s="42" t="s">
        <v>66</v>
      </c>
      <c r="E29" s="42" t="s">
        <v>110</v>
      </c>
      <c r="F29" s="78" t="n">
        <v>9</v>
      </c>
      <c r="G29" s="43" t="s">
        <v>52</v>
      </c>
      <c r="H29" s="75" t="s">
        <v>107</v>
      </c>
      <c r="I29" s="46" t="n">
        <v>30</v>
      </c>
      <c r="J29" s="47" t="n">
        <v>50</v>
      </c>
      <c r="K29" s="42" t="n">
        <v>21.5</v>
      </c>
      <c r="L29" s="48" t="n">
        <f aca="false">$I$12*K29/J29</f>
        <v>12.9</v>
      </c>
      <c r="M29" s="46" t="n">
        <v>25</v>
      </c>
      <c r="N29" s="50" t="n">
        <v>37.93</v>
      </c>
      <c r="O29" s="42" t="n">
        <v>43.64</v>
      </c>
      <c r="P29" s="76" t="n">
        <f aca="false">$M$12*N29/O29</f>
        <v>21.7289184234647</v>
      </c>
      <c r="Q29" s="51" t="n">
        <v>20</v>
      </c>
      <c r="R29" s="51" t="n">
        <v>20</v>
      </c>
      <c r="S29" s="42" t="n">
        <v>19.4</v>
      </c>
      <c r="T29" s="76" t="n">
        <f aca="false">$Q$12*S29/R29</f>
        <v>19.4</v>
      </c>
      <c r="U29" s="49" t="n">
        <v>25</v>
      </c>
      <c r="V29" s="53" t="n">
        <v>87.9</v>
      </c>
      <c r="W29" s="54" t="n">
        <v>150</v>
      </c>
      <c r="X29" s="48" t="n">
        <f aca="false">$U$12*V29/W29</f>
        <v>14.65</v>
      </c>
      <c r="Y29" s="46" t="n">
        <f aca="false">L29+P29+T29+X29</f>
        <v>68.6789184234647</v>
      </c>
      <c r="Z29" s="82" t="s">
        <v>70</v>
      </c>
    </row>
    <row r="30" customFormat="false" ht="26.25" hidden="false" customHeight="false" outlineLevel="0" collapsed="false">
      <c r="A30" s="42" t="n">
        <v>18</v>
      </c>
      <c r="B30" s="42" t="s">
        <v>111</v>
      </c>
      <c r="C30" s="58" t="s">
        <v>112</v>
      </c>
      <c r="D30" s="59" t="s">
        <v>113</v>
      </c>
      <c r="E30" s="59" t="s">
        <v>114</v>
      </c>
      <c r="F30" s="60" t="n">
        <v>9</v>
      </c>
      <c r="G30" s="43" t="s">
        <v>68</v>
      </c>
      <c r="H30" s="61" t="s">
        <v>69</v>
      </c>
      <c r="I30" s="46" t="n">
        <v>30</v>
      </c>
      <c r="J30" s="47" t="n">
        <v>50</v>
      </c>
      <c r="K30" s="42" t="n">
        <v>22</v>
      </c>
      <c r="L30" s="48" t="n">
        <f aca="false">$I$12*K30/J30</f>
        <v>13.2</v>
      </c>
      <c r="M30" s="46" t="n">
        <v>25</v>
      </c>
      <c r="N30" s="50" t="n">
        <v>37.93</v>
      </c>
      <c r="O30" s="62" t="n">
        <v>65</v>
      </c>
      <c r="P30" s="76" t="n">
        <f aca="false">$M$12*N30/O30</f>
        <v>14.5884615384615</v>
      </c>
      <c r="Q30" s="51" t="n">
        <v>20</v>
      </c>
      <c r="R30" s="51" t="n">
        <v>20</v>
      </c>
      <c r="S30" s="62" t="n">
        <v>19.2</v>
      </c>
      <c r="T30" s="76" t="n">
        <f aca="false">$Q$12*S30/R30</f>
        <v>19.2</v>
      </c>
      <c r="U30" s="52" t="n">
        <v>25</v>
      </c>
      <c r="V30" s="53" t="n">
        <v>87.9</v>
      </c>
      <c r="W30" s="54" t="n">
        <v>105</v>
      </c>
      <c r="X30" s="48" t="n">
        <f aca="false">$U$12*V30/W30</f>
        <v>20.9285714285714</v>
      </c>
      <c r="Y30" s="46" t="n">
        <f aca="false">L30+P30+T30+X30</f>
        <v>67.917032967033</v>
      </c>
      <c r="Z30" s="42" t="s">
        <v>70</v>
      </c>
    </row>
    <row r="31" customFormat="false" ht="26.25" hidden="false" customHeight="false" outlineLevel="0" collapsed="false">
      <c r="A31" s="42" t="n">
        <v>19</v>
      </c>
      <c r="B31" s="42" t="s">
        <v>58</v>
      </c>
      <c r="C31" s="58" t="s">
        <v>115</v>
      </c>
      <c r="D31" s="59" t="s">
        <v>45</v>
      </c>
      <c r="E31" s="59" t="s">
        <v>92</v>
      </c>
      <c r="F31" s="60" t="n">
        <v>10</v>
      </c>
      <c r="G31" s="43" t="s">
        <v>62</v>
      </c>
      <c r="H31" s="61" t="s">
        <v>63</v>
      </c>
      <c r="I31" s="46" t="n">
        <v>30</v>
      </c>
      <c r="J31" s="42" t="n">
        <v>50</v>
      </c>
      <c r="K31" s="42" t="n">
        <v>22.5</v>
      </c>
      <c r="L31" s="84" t="n">
        <f aca="false">$I$12*K31/J31</f>
        <v>13.5</v>
      </c>
      <c r="M31" s="46" t="n">
        <v>25</v>
      </c>
      <c r="N31" s="50" t="n">
        <v>37.93</v>
      </c>
      <c r="O31" s="42" t="n">
        <v>70</v>
      </c>
      <c r="P31" s="76" t="n">
        <f aca="false">$M$12*N31/O31</f>
        <v>13.5464285714286</v>
      </c>
      <c r="Q31" s="51" t="n">
        <v>20</v>
      </c>
      <c r="R31" s="51" t="n">
        <v>20</v>
      </c>
      <c r="S31" s="42" t="n">
        <v>14</v>
      </c>
      <c r="T31" s="76" t="n">
        <f aca="false">$Q$12*S31/R31</f>
        <v>14</v>
      </c>
      <c r="U31" s="49" t="n">
        <v>25</v>
      </c>
      <c r="V31" s="53" t="n">
        <v>87.9</v>
      </c>
      <c r="W31" s="54" t="n">
        <v>260</v>
      </c>
      <c r="X31" s="48" t="n">
        <f aca="false">$U$12*V31/W31</f>
        <v>8.45192307692308</v>
      </c>
      <c r="Y31" s="85" t="n">
        <v>49.5</v>
      </c>
      <c r="Z31" s="42" t="s">
        <v>70</v>
      </c>
    </row>
    <row r="32" customFormat="false" ht="26.25" hidden="false" customHeight="false" outlineLevel="0" collapsed="false">
      <c r="A32" s="42" t="n">
        <v>20</v>
      </c>
      <c r="B32" s="42" t="s">
        <v>116</v>
      </c>
      <c r="C32" s="83" t="s">
        <v>117</v>
      </c>
      <c r="D32" s="42" t="s">
        <v>118</v>
      </c>
      <c r="E32" s="42" t="s">
        <v>39</v>
      </c>
      <c r="F32" s="78" t="n">
        <v>11</v>
      </c>
      <c r="G32" s="43" t="s">
        <v>119</v>
      </c>
      <c r="H32" s="63" t="s">
        <v>120</v>
      </c>
      <c r="I32" s="85" t="n">
        <v>30</v>
      </c>
      <c r="J32" s="42" t="n">
        <v>50</v>
      </c>
      <c r="K32" s="42" t="n">
        <v>22.5</v>
      </c>
      <c r="L32" s="84" t="n">
        <v>13.5</v>
      </c>
      <c r="M32" s="46" t="n">
        <v>25</v>
      </c>
      <c r="N32" s="50" t="n">
        <v>37.93</v>
      </c>
      <c r="O32" s="62" t="n">
        <v>79</v>
      </c>
      <c r="P32" s="76" t="n">
        <f aca="false">$M$12*N32/O32</f>
        <v>12.003164556962</v>
      </c>
      <c r="Q32" s="51" t="n">
        <v>20</v>
      </c>
      <c r="R32" s="51" t="n">
        <v>20</v>
      </c>
      <c r="S32" s="62" t="n">
        <v>15.8</v>
      </c>
      <c r="T32" s="76" t="n">
        <f aca="false">$Q$12*S32/R32</f>
        <v>15.8</v>
      </c>
      <c r="U32" s="52" t="n">
        <v>25</v>
      </c>
      <c r="V32" s="53" t="n">
        <v>87.9</v>
      </c>
      <c r="W32" s="54" t="n">
        <v>276</v>
      </c>
      <c r="X32" s="48" t="n">
        <f aca="false">$U$12*V32/W32</f>
        <v>7.96195652173913</v>
      </c>
      <c r="Y32" s="85" t="n">
        <v>49.5</v>
      </c>
      <c r="Z32" s="42" t="s">
        <v>70</v>
      </c>
    </row>
    <row r="33" customFormat="false" ht="26.25" hidden="false" customHeight="false" outlineLevel="0" collapsed="false">
      <c r="A33" s="42" t="n">
        <v>21</v>
      </c>
      <c r="B33" s="42" t="s">
        <v>121</v>
      </c>
      <c r="C33" s="83" t="s">
        <v>122</v>
      </c>
      <c r="D33" s="42" t="s">
        <v>38</v>
      </c>
      <c r="E33" s="42" t="s">
        <v>123</v>
      </c>
      <c r="F33" s="78" t="n">
        <v>11</v>
      </c>
      <c r="G33" s="43" t="s">
        <v>124</v>
      </c>
      <c r="H33" s="63" t="s">
        <v>120</v>
      </c>
      <c r="I33" s="85" t="n">
        <v>30</v>
      </c>
      <c r="J33" s="42" t="n">
        <v>50</v>
      </c>
      <c r="K33" s="42" t="n">
        <v>19.5</v>
      </c>
      <c r="L33" s="84" t="n">
        <v>11.7</v>
      </c>
      <c r="M33" s="85" t="n">
        <v>25</v>
      </c>
      <c r="N33" s="42" t="n">
        <v>37.9</v>
      </c>
      <c r="O33" s="42" t="n">
        <v>94</v>
      </c>
      <c r="P33" s="84" t="n">
        <f aca="false">$M$12*N33/O33</f>
        <v>10.0797872340426</v>
      </c>
      <c r="Q33" s="86" t="n">
        <v>20</v>
      </c>
      <c r="R33" s="85" t="n">
        <v>20</v>
      </c>
      <c r="S33" s="42" t="n">
        <v>16</v>
      </c>
      <c r="T33" s="84" t="n">
        <f aca="false">$Q$12*S33/R33</f>
        <v>16</v>
      </c>
      <c r="U33" s="85" t="n">
        <v>5</v>
      </c>
      <c r="V33" s="42" t="n">
        <v>87.9</v>
      </c>
      <c r="W33" s="42" t="n">
        <v>278</v>
      </c>
      <c r="X33" s="84" t="n">
        <f aca="false">$U$12*V33/W33</f>
        <v>7.90467625899281</v>
      </c>
      <c r="Y33" s="85" t="n">
        <v>46.4</v>
      </c>
      <c r="Z33" s="42" t="s">
        <v>70</v>
      </c>
    </row>
    <row r="34" customFormat="false" ht="26.25" hidden="false" customHeight="false" outlineLevel="0" collapsed="false">
      <c r="A34" s="42" t="n">
        <v>22</v>
      </c>
      <c r="B34" s="42" t="s">
        <v>125</v>
      </c>
      <c r="C34" s="83" t="s">
        <v>126</v>
      </c>
      <c r="D34" s="42" t="s">
        <v>127</v>
      </c>
      <c r="E34" s="42" t="s">
        <v>56</v>
      </c>
      <c r="F34" s="78" t="n">
        <v>9</v>
      </c>
      <c r="G34" s="43" t="s">
        <v>128</v>
      </c>
      <c r="H34" s="63" t="s">
        <v>129</v>
      </c>
      <c r="I34" s="85" t="n">
        <v>30</v>
      </c>
      <c r="J34" s="42" t="n">
        <v>50</v>
      </c>
      <c r="K34" s="42" t="n">
        <v>15</v>
      </c>
      <c r="L34" s="84" t="n">
        <v>9</v>
      </c>
      <c r="M34" s="46" t="n">
        <v>25</v>
      </c>
      <c r="N34" s="50" t="n">
        <v>37.93</v>
      </c>
      <c r="O34" s="42" t="n">
        <v>89</v>
      </c>
      <c r="P34" s="48" t="n">
        <f aca="false">$M$12*N34/O34</f>
        <v>10.6544943820225</v>
      </c>
      <c r="Q34" s="87" t="n">
        <v>20</v>
      </c>
      <c r="R34" s="88" t="n">
        <v>20</v>
      </c>
      <c r="S34" s="42" t="n">
        <v>14</v>
      </c>
      <c r="T34" s="48" t="n">
        <f aca="false">$Q$12*S34/R34</f>
        <v>14</v>
      </c>
      <c r="U34" s="46" t="n">
        <v>25</v>
      </c>
      <c r="V34" s="53" t="n">
        <v>87.9</v>
      </c>
      <c r="W34" s="54" t="n">
        <v>267</v>
      </c>
      <c r="X34" s="48" t="n">
        <f aca="false">$U$12*V34/W34</f>
        <v>8.23033707865169</v>
      </c>
      <c r="Y34" s="85" t="n">
        <v>41.88</v>
      </c>
      <c r="Z34" s="42" t="s">
        <v>70</v>
      </c>
    </row>
    <row r="35" customFormat="false" ht="15" hidden="false" customHeight="false" outlineLevel="0" collapsed="false">
      <c r="A35" s="89"/>
      <c r="B35" s="89"/>
      <c r="C35" s="89" t="s">
        <v>130</v>
      </c>
      <c r="D35" s="89"/>
      <c r="E35" s="89"/>
      <c r="F35" s="89"/>
      <c r="G35" s="89"/>
      <c r="H35" s="89" t="s">
        <v>131</v>
      </c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</row>
    <row r="36" customFormat="false" ht="15" hidden="false" customHeight="false" outlineLevel="0" collapsed="false">
      <c r="A36" s="89"/>
      <c r="B36" s="89"/>
      <c r="C36" s="89" t="s">
        <v>132</v>
      </c>
      <c r="D36" s="89"/>
      <c r="E36" s="89"/>
      <c r="F36" s="89"/>
      <c r="G36" s="89"/>
      <c r="H36" s="89" t="s">
        <v>133</v>
      </c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90"/>
      <c r="X36" s="89"/>
      <c r="Y36" s="89"/>
      <c r="Z36" s="89"/>
    </row>
    <row r="37" customFormat="false" ht="1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 t="s">
        <v>134</v>
      </c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</row>
    <row r="40" customFormat="false" ht="15" hidden="false" customHeight="false" outlineLevel="0" collapsed="false">
      <c r="J40" s="91"/>
    </row>
  </sheetData>
  <mergeCells count="30">
    <mergeCell ref="A1:C1"/>
    <mergeCell ref="A2:H2"/>
    <mergeCell ref="I3:P3"/>
    <mergeCell ref="C6:H6"/>
    <mergeCell ref="V6:Z6"/>
    <mergeCell ref="A8:A12"/>
    <mergeCell ref="B8:B12"/>
    <mergeCell ref="C8:C12"/>
    <mergeCell ref="D8:D12"/>
    <mergeCell ref="E8:E12"/>
    <mergeCell ref="F8:F12"/>
    <mergeCell ref="G8:G12"/>
    <mergeCell ref="H8:H12"/>
    <mergeCell ref="I8:X8"/>
    <mergeCell ref="Y8:Z8"/>
    <mergeCell ref="I9:L10"/>
    <mergeCell ref="M9:X9"/>
    <mergeCell ref="Y9:Y12"/>
    <mergeCell ref="Z9:Z12"/>
    <mergeCell ref="M10:P10"/>
    <mergeCell ref="Q10:T10"/>
    <mergeCell ref="U10:X10"/>
    <mergeCell ref="K11:K12"/>
    <mergeCell ref="L11:L12"/>
    <mergeCell ref="O11:O12"/>
    <mergeCell ref="P11:P12"/>
    <mergeCell ref="S11:S12"/>
    <mergeCell ref="T11:T12"/>
    <mergeCell ref="W11:W12"/>
    <mergeCell ref="X11:X12"/>
  </mergeCells>
  <dataValidations count="3">
    <dataValidation allowBlank="true" errorStyle="stop" operator="between" showDropDown="false" showErrorMessage="true" showInputMessage="false" sqref="Z13:Z29" type="list">
      <formula1>рейтинг</formula1>
      <formula2>0</formula2>
    </dataValidation>
    <dataValidation allowBlank="true" errorStyle="stop" operator="between" showDropDown="false" showErrorMessage="true" showInputMessage="false" sqref="C6:G6" type="list">
      <formula1>ОУрайона</formula1>
      <formula2>0</formula2>
    </dataValidation>
    <dataValidation allowBlank="true" errorStyle="stop" operator="greaterThan" showDropDown="false" showErrorMessage="true" showInputMessage="false" sqref="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35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3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37</v>
      </c>
      <c r="B6" s="11" t="s">
        <v>138</v>
      </c>
      <c r="C6" s="11"/>
      <c r="D6" s="12"/>
      <c r="E6" s="12"/>
      <c r="F6" s="12"/>
      <c r="G6" s="12" t="s">
        <v>139</v>
      </c>
      <c r="H6" s="13" t="n">
        <v>6</v>
      </c>
      <c r="I6" s="14" t="s">
        <v>14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4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4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43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1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92" t="n">
        <v>1</v>
      </c>
      <c r="B13" s="92"/>
      <c r="C13" s="93"/>
      <c r="D13" s="94" t="n">
        <v>30</v>
      </c>
      <c r="E13" s="95"/>
      <c r="F13" s="95"/>
      <c r="G13" s="96" t="e">
        <f aca="false">$D$12*F13/E13</f>
        <v>#DIV/0!</v>
      </c>
      <c r="H13" s="94" t="n">
        <v>25</v>
      </c>
      <c r="I13" s="95"/>
      <c r="J13" s="95"/>
      <c r="K13" s="96" t="e">
        <f aca="false">$H$12*I13/J13</f>
        <v>#DIV/0!</v>
      </c>
      <c r="L13" s="94" t="n">
        <v>20</v>
      </c>
      <c r="M13" s="95"/>
      <c r="N13" s="95"/>
      <c r="O13" s="96" t="e">
        <f aca="false">$L$12*N13/M13</f>
        <v>#DIV/0!</v>
      </c>
      <c r="P13" s="94" t="n">
        <v>25</v>
      </c>
      <c r="Q13" s="95"/>
      <c r="R13" s="95"/>
      <c r="S13" s="97" t="e">
        <f aca="false">$P$12*Q13/R13</f>
        <v>#DIV/0!</v>
      </c>
      <c r="T13" s="94" t="e">
        <f aca="false">G13+K13+O13+S13</f>
        <v>#DIV/0!</v>
      </c>
      <c r="U13" s="98" t="s">
        <v>70</v>
      </c>
      <c r="V13" s="57"/>
    </row>
    <row r="14" s="25" customFormat="true" ht="15" hidden="false" customHeight="false" outlineLevel="0" collapsed="false">
      <c r="A14" s="92" t="n">
        <v>2</v>
      </c>
      <c r="B14" s="92"/>
      <c r="C14" s="93"/>
      <c r="D14" s="94" t="n">
        <v>30</v>
      </c>
      <c r="E14" s="92"/>
      <c r="F14" s="92"/>
      <c r="G14" s="96" t="e">
        <f aca="false">$D$12*F14/E14</f>
        <v>#DIV/0!</v>
      </c>
      <c r="H14" s="94" t="n">
        <v>25</v>
      </c>
      <c r="I14" s="92"/>
      <c r="J14" s="92"/>
      <c r="K14" s="96" t="e">
        <f aca="false">$H$12*I14/J14</f>
        <v>#DIV/0!</v>
      </c>
      <c r="L14" s="94" t="n">
        <v>20</v>
      </c>
      <c r="M14" s="92"/>
      <c r="N14" s="92"/>
      <c r="O14" s="96" t="e">
        <f aca="false">$L$12*N14/M14</f>
        <v>#DIV/0!</v>
      </c>
      <c r="P14" s="94" t="n">
        <v>25</v>
      </c>
      <c r="Q14" s="92"/>
      <c r="R14" s="92"/>
      <c r="S14" s="97" t="e">
        <f aca="false">$P$12*Q14/R14</f>
        <v>#DIV/0!</v>
      </c>
      <c r="T14" s="94" t="e">
        <f aca="false">G14+K14+O14+S14</f>
        <v>#DIV/0!</v>
      </c>
      <c r="U14" s="98" t="s">
        <v>70</v>
      </c>
      <c r="V14" s="57"/>
    </row>
    <row r="15" s="25" customFormat="true" ht="15" hidden="false" customHeight="false" outlineLevel="0" collapsed="false">
      <c r="A15" s="92" t="n">
        <v>3</v>
      </c>
      <c r="B15" s="92"/>
      <c r="C15" s="93"/>
      <c r="D15" s="94" t="n">
        <v>30</v>
      </c>
      <c r="E15" s="92"/>
      <c r="F15" s="92"/>
      <c r="G15" s="96" t="e">
        <f aca="false">$D$12*F15/E15</f>
        <v>#DIV/0!</v>
      </c>
      <c r="H15" s="94" t="n">
        <v>25</v>
      </c>
      <c r="I15" s="92"/>
      <c r="J15" s="92"/>
      <c r="K15" s="96" t="e">
        <f aca="false">$H$12*I15/J15</f>
        <v>#DIV/0!</v>
      </c>
      <c r="L15" s="94" t="n">
        <v>20</v>
      </c>
      <c r="M15" s="92"/>
      <c r="N15" s="92"/>
      <c r="O15" s="96" t="e">
        <f aca="false">$L$12*N15/M15</f>
        <v>#DIV/0!</v>
      </c>
      <c r="P15" s="94" t="n">
        <v>25</v>
      </c>
      <c r="Q15" s="92"/>
      <c r="R15" s="92"/>
      <c r="S15" s="97" t="e">
        <f aca="false">$P$12*Q15/R15</f>
        <v>#DIV/0!</v>
      </c>
      <c r="T15" s="94" t="e">
        <f aca="false">G15+K15+O15+S15</f>
        <v>#DIV/0!</v>
      </c>
      <c r="U15" s="98" t="s">
        <v>70</v>
      </c>
      <c r="V15" s="57"/>
    </row>
    <row r="16" s="25" customFormat="true" ht="15" hidden="false" customHeight="false" outlineLevel="0" collapsed="false">
      <c r="A16" s="92" t="n">
        <v>4</v>
      </c>
      <c r="B16" s="92"/>
      <c r="C16" s="93"/>
      <c r="D16" s="94" t="n">
        <v>30</v>
      </c>
      <c r="E16" s="92"/>
      <c r="F16" s="92"/>
      <c r="G16" s="96" t="e">
        <f aca="false">$D$12*F16/E16</f>
        <v>#DIV/0!</v>
      </c>
      <c r="H16" s="94" t="n">
        <v>25</v>
      </c>
      <c r="I16" s="92"/>
      <c r="J16" s="92"/>
      <c r="K16" s="96" t="e">
        <f aca="false">$H$12*I16/J16</f>
        <v>#DIV/0!</v>
      </c>
      <c r="L16" s="94" t="n">
        <v>20</v>
      </c>
      <c r="M16" s="92"/>
      <c r="N16" s="92"/>
      <c r="O16" s="96" t="e">
        <f aca="false">$L$12*N16/M16</f>
        <v>#DIV/0!</v>
      </c>
      <c r="P16" s="94" t="n">
        <v>25</v>
      </c>
      <c r="Q16" s="92"/>
      <c r="R16" s="92"/>
      <c r="S16" s="97" t="e">
        <f aca="false">$P$12*Q16/R16</f>
        <v>#DIV/0!</v>
      </c>
      <c r="T16" s="94" t="e">
        <f aca="false">G16+K16+O16+S16</f>
        <v>#DIV/0!</v>
      </c>
      <c r="U16" s="98" t="s">
        <v>70</v>
      </c>
      <c r="V16" s="57"/>
    </row>
    <row r="17" s="25" customFormat="true" ht="15" hidden="false" customHeight="false" outlineLevel="0" collapsed="false">
      <c r="A17" s="92" t="n">
        <v>5</v>
      </c>
      <c r="B17" s="92"/>
      <c r="C17" s="93"/>
      <c r="D17" s="94" t="n">
        <v>30</v>
      </c>
      <c r="E17" s="92"/>
      <c r="F17" s="92"/>
      <c r="G17" s="96" t="e">
        <f aca="false">$D$12*F17/E17</f>
        <v>#DIV/0!</v>
      </c>
      <c r="H17" s="94" t="n">
        <v>25</v>
      </c>
      <c r="I17" s="92"/>
      <c r="J17" s="92"/>
      <c r="K17" s="96" t="e">
        <f aca="false">$H$12*I17/J17</f>
        <v>#DIV/0!</v>
      </c>
      <c r="L17" s="94" t="n">
        <v>20</v>
      </c>
      <c r="M17" s="92"/>
      <c r="N17" s="92"/>
      <c r="O17" s="96" t="e">
        <f aca="false">$L$12*N17/M17</f>
        <v>#DIV/0!</v>
      </c>
      <c r="P17" s="94" t="n">
        <v>25</v>
      </c>
      <c r="Q17" s="92"/>
      <c r="R17" s="92"/>
      <c r="S17" s="97" t="e">
        <f aca="false">$P$12*Q17/R17</f>
        <v>#DIV/0!</v>
      </c>
      <c r="T17" s="94" t="e">
        <f aca="false">G17+K17+O17+S17</f>
        <v>#DIV/0!</v>
      </c>
      <c r="U17" s="98" t="s">
        <v>70</v>
      </c>
      <c r="V17" s="57"/>
    </row>
    <row r="18" s="25" customFormat="true" ht="15" hidden="false" customHeight="false" outlineLevel="0" collapsed="false">
      <c r="A18" s="92" t="n">
        <v>6</v>
      </c>
      <c r="B18" s="92"/>
      <c r="C18" s="93"/>
      <c r="D18" s="94" t="n">
        <v>30</v>
      </c>
      <c r="E18" s="92"/>
      <c r="F18" s="92"/>
      <c r="G18" s="96" t="e">
        <f aca="false">$D$12*F18/E18</f>
        <v>#DIV/0!</v>
      </c>
      <c r="H18" s="94" t="n">
        <v>25</v>
      </c>
      <c r="I18" s="92"/>
      <c r="J18" s="92"/>
      <c r="K18" s="96" t="e">
        <f aca="false">$H$12*I18/J18</f>
        <v>#DIV/0!</v>
      </c>
      <c r="L18" s="94" t="n">
        <v>20</v>
      </c>
      <c r="M18" s="92"/>
      <c r="N18" s="92"/>
      <c r="O18" s="96" t="e">
        <f aca="false">$L$12*N18/M18</f>
        <v>#DIV/0!</v>
      </c>
      <c r="P18" s="94" t="n">
        <v>25</v>
      </c>
      <c r="Q18" s="92"/>
      <c r="R18" s="92"/>
      <c r="S18" s="97" t="e">
        <f aca="false">$P$12*Q18/R18</f>
        <v>#DIV/0!</v>
      </c>
      <c r="T18" s="94" t="e">
        <f aca="false">G18+K18+O18+S18</f>
        <v>#DIV/0!</v>
      </c>
      <c r="U18" s="98" t="s">
        <v>70</v>
      </c>
      <c r="V18" s="57"/>
    </row>
    <row r="19" s="25" customFormat="true" ht="15" hidden="false" customHeight="false" outlineLevel="0" collapsed="false">
      <c r="A19" s="92" t="n">
        <v>7</v>
      </c>
      <c r="B19" s="92"/>
      <c r="C19" s="93"/>
      <c r="D19" s="94" t="n">
        <v>30</v>
      </c>
      <c r="E19" s="92"/>
      <c r="F19" s="92"/>
      <c r="G19" s="96" t="e">
        <f aca="false">$D$12*F19/E19</f>
        <v>#DIV/0!</v>
      </c>
      <c r="H19" s="94" t="n">
        <v>25</v>
      </c>
      <c r="I19" s="92"/>
      <c r="J19" s="92"/>
      <c r="K19" s="96" t="e">
        <f aca="false">$H$12*I19/J19</f>
        <v>#DIV/0!</v>
      </c>
      <c r="L19" s="94" t="n">
        <v>20</v>
      </c>
      <c r="M19" s="92"/>
      <c r="N19" s="92"/>
      <c r="O19" s="96" t="e">
        <f aca="false">$L$12*N19/M19</f>
        <v>#DIV/0!</v>
      </c>
      <c r="P19" s="94" t="n">
        <v>25</v>
      </c>
      <c r="Q19" s="92"/>
      <c r="R19" s="92"/>
      <c r="S19" s="97" t="e">
        <f aca="false">$P$12*Q19/R19</f>
        <v>#DIV/0!</v>
      </c>
      <c r="T19" s="94" t="e">
        <f aca="false">G19+K19+O19+S19</f>
        <v>#DIV/0!</v>
      </c>
      <c r="U19" s="98" t="s">
        <v>70</v>
      </c>
      <c r="V19" s="57"/>
    </row>
    <row r="20" s="25" customFormat="true" ht="15.75" hidden="false" customHeight="false" outlineLevel="0" collapsed="false">
      <c r="A20" s="92" t="n">
        <v>8</v>
      </c>
      <c r="B20" s="92"/>
      <c r="C20" s="93"/>
      <c r="D20" s="99" t="n">
        <v>30</v>
      </c>
      <c r="E20" s="100"/>
      <c r="F20" s="100"/>
      <c r="G20" s="96" t="e">
        <f aca="false">$D$12*F20/E20</f>
        <v>#DIV/0!</v>
      </c>
      <c r="H20" s="99" t="n">
        <v>25</v>
      </c>
      <c r="I20" s="100"/>
      <c r="J20" s="100"/>
      <c r="K20" s="96" t="e">
        <f aca="false">$H$12*I20/J20</f>
        <v>#DIV/0!</v>
      </c>
      <c r="L20" s="99" t="n">
        <v>20</v>
      </c>
      <c r="M20" s="100"/>
      <c r="N20" s="100"/>
      <c r="O20" s="96" t="e">
        <f aca="false">$L$12*N20/M20</f>
        <v>#DIV/0!</v>
      </c>
      <c r="P20" s="99" t="n">
        <v>25</v>
      </c>
      <c r="Q20" s="100"/>
      <c r="R20" s="100"/>
      <c r="S20" s="97" t="e">
        <f aca="false">$P$12*Q20/R20</f>
        <v>#DIV/0!</v>
      </c>
      <c r="T20" s="94" t="e">
        <f aca="false">G20+K20+O20+S20</f>
        <v>#DIV/0!</v>
      </c>
      <c r="U20" s="101" t="s">
        <v>70</v>
      </c>
      <c r="V20" s="57"/>
    </row>
    <row r="21" s="25" customFormat="true" ht="15" hidden="false" customHeight="true" outlineLevel="0" collapsed="false">
      <c r="C21" s="102"/>
      <c r="J21" s="103"/>
      <c r="K21" s="103"/>
      <c r="L21" s="103"/>
      <c r="M21" s="103"/>
      <c r="N21" s="103"/>
      <c r="O21" s="103"/>
      <c r="P21" s="103"/>
      <c r="Q21" s="103"/>
      <c r="R21" s="104"/>
      <c r="S21" s="104"/>
      <c r="T21" s="104"/>
      <c r="U21" s="104"/>
    </row>
    <row r="22" s="25" customFormat="true" ht="15" hidden="false" customHeight="true" outlineLevel="0" collapsed="false">
      <c r="C22" s="102"/>
      <c r="J22" s="103"/>
      <c r="K22" s="103"/>
      <c r="L22" s="103"/>
      <c r="M22" s="103"/>
      <c r="N22" s="103"/>
      <c r="O22" s="103"/>
      <c r="P22" s="103"/>
      <c r="Q22" s="103"/>
      <c r="R22" s="104"/>
      <c r="S22" s="104"/>
      <c r="T22" s="104"/>
      <c r="U22" s="104"/>
    </row>
    <row r="23" s="25" customFormat="true" ht="15" hidden="false" customHeight="true" outlineLevel="0" collapsed="false">
      <c r="J23" s="103"/>
      <c r="K23" s="103"/>
      <c r="L23" s="103"/>
      <c r="M23" s="103"/>
      <c r="N23" s="103"/>
      <c r="O23" s="103"/>
      <c r="P23" s="103"/>
      <c r="Q23" s="103"/>
      <c r="R23" s="104"/>
      <c r="S23" s="104"/>
      <c r="T23" s="104"/>
      <c r="U23" s="104"/>
    </row>
    <row r="24" customFormat="false" ht="15" hidden="false" customHeight="true" outlineLevel="0" collapsed="false">
      <c r="J24" s="105"/>
      <c r="K24" s="105"/>
      <c r="L24" s="105"/>
      <c r="M24" s="105"/>
      <c r="N24" s="105"/>
      <c r="O24" s="105"/>
      <c r="P24" s="105"/>
      <c r="Q24" s="105"/>
      <c r="R24" s="106"/>
      <c r="S24" s="106"/>
      <c r="T24" s="106"/>
      <c r="U24" s="106"/>
    </row>
    <row r="25" customFormat="false" ht="15" hidden="false" customHeight="true" outlineLevel="0" collapsed="false">
      <c r="B25" s="0" t="s">
        <v>130</v>
      </c>
      <c r="J25" s="105"/>
      <c r="K25" s="105"/>
      <c r="L25" s="105"/>
      <c r="M25" s="105"/>
      <c r="N25" s="105"/>
      <c r="O25" s="105"/>
      <c r="P25" s="105"/>
      <c r="Q25" s="105"/>
      <c r="R25" s="106"/>
      <c r="S25" s="106"/>
      <c r="T25" s="106"/>
      <c r="U25" s="106"/>
    </row>
    <row r="26" customFormat="false" ht="15" hidden="false" customHeight="true" outlineLevel="0" collapsed="false">
      <c r="B26" s="0" t="s">
        <v>132</v>
      </c>
      <c r="J26" s="105"/>
      <c r="K26" s="105"/>
      <c r="L26" s="105"/>
      <c r="M26" s="105"/>
      <c r="N26" s="105"/>
      <c r="O26" s="105"/>
      <c r="P26" s="105"/>
      <c r="Q26" s="105"/>
      <c r="R26" s="106"/>
      <c r="S26" s="106"/>
      <c r="T26" s="106"/>
      <c r="U26" s="106"/>
    </row>
    <row r="27" customFormat="false" ht="15" hidden="false" customHeight="false" outlineLevel="0" collapsed="false"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</row>
    <row r="28" customFormat="false" ht="15" hidden="false" customHeight="true" outlineLevel="0" collapsed="false">
      <c r="J28" s="105"/>
      <c r="K28" s="105"/>
      <c r="L28" s="105"/>
      <c r="M28" s="105"/>
      <c r="N28" s="105"/>
      <c r="O28" s="105"/>
      <c r="P28" s="105"/>
      <c r="Q28" s="105"/>
      <c r="R28" s="106"/>
      <c r="S28" s="106"/>
      <c r="T28" s="106"/>
      <c r="U28" s="106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J23" activeCellId="0" sqref="J23:Q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35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3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37</v>
      </c>
      <c r="B6" s="11" t="s">
        <v>138</v>
      </c>
      <c r="C6" s="11"/>
      <c r="D6" s="12"/>
      <c r="E6" s="12"/>
      <c r="F6" s="12"/>
      <c r="G6" s="12" t="s">
        <v>139</v>
      </c>
      <c r="H6" s="13" t="n">
        <v>8</v>
      </c>
      <c r="I6" s="14" t="s">
        <v>14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4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4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43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1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92" t="n">
        <v>1</v>
      </c>
      <c r="B13" s="92"/>
      <c r="C13" s="93"/>
      <c r="D13" s="94" t="n">
        <v>30</v>
      </c>
      <c r="E13" s="95"/>
      <c r="F13" s="95"/>
      <c r="G13" s="96" t="e">
        <f aca="false">$D$12*F13/E13</f>
        <v>#DIV/0!</v>
      </c>
      <c r="H13" s="94" t="n">
        <v>25</v>
      </c>
      <c r="I13" s="95"/>
      <c r="J13" s="95"/>
      <c r="K13" s="96" t="e">
        <f aca="false">$H$12*I13/J13</f>
        <v>#DIV/0!</v>
      </c>
      <c r="L13" s="94" t="n">
        <v>20</v>
      </c>
      <c r="M13" s="95"/>
      <c r="N13" s="95"/>
      <c r="O13" s="96" t="e">
        <f aca="false">$L$12*N13/M13</f>
        <v>#DIV/0!</v>
      </c>
      <c r="P13" s="94" t="n">
        <v>25</v>
      </c>
      <c r="Q13" s="95"/>
      <c r="R13" s="95"/>
      <c r="S13" s="97" t="e">
        <f aca="false">$P$12*Q13/R13</f>
        <v>#DIV/0!</v>
      </c>
      <c r="T13" s="94" t="e">
        <f aca="false">G13+K13+O13+S13</f>
        <v>#DIV/0!</v>
      </c>
      <c r="U13" s="98" t="s">
        <v>70</v>
      </c>
      <c r="V13" s="57"/>
    </row>
    <row r="14" s="25" customFormat="true" ht="15" hidden="false" customHeight="false" outlineLevel="0" collapsed="false">
      <c r="A14" s="92" t="n">
        <v>2</v>
      </c>
      <c r="B14" s="92"/>
      <c r="C14" s="93"/>
      <c r="D14" s="94" t="n">
        <v>30</v>
      </c>
      <c r="E14" s="92"/>
      <c r="F14" s="92"/>
      <c r="G14" s="96" t="e">
        <f aca="false">$D$12*F14/E14</f>
        <v>#DIV/0!</v>
      </c>
      <c r="H14" s="94" t="n">
        <v>25</v>
      </c>
      <c r="I14" s="92"/>
      <c r="J14" s="92"/>
      <c r="K14" s="96" t="e">
        <f aca="false">$H$12*I14/J14</f>
        <v>#DIV/0!</v>
      </c>
      <c r="L14" s="94" t="n">
        <v>20</v>
      </c>
      <c r="M14" s="92"/>
      <c r="N14" s="92"/>
      <c r="O14" s="96" t="e">
        <f aca="false">$L$12*N14/M14</f>
        <v>#DIV/0!</v>
      </c>
      <c r="P14" s="94" t="n">
        <v>25</v>
      </c>
      <c r="Q14" s="92"/>
      <c r="R14" s="92"/>
      <c r="S14" s="97" t="e">
        <f aca="false">$P$12*Q14/R14</f>
        <v>#DIV/0!</v>
      </c>
      <c r="T14" s="94" t="e">
        <f aca="false">G14+K14+O14+S14</f>
        <v>#DIV/0!</v>
      </c>
      <c r="U14" s="98" t="s">
        <v>70</v>
      </c>
      <c r="V14" s="57"/>
    </row>
    <row r="15" s="25" customFormat="true" ht="15" hidden="false" customHeight="false" outlineLevel="0" collapsed="false">
      <c r="A15" s="92" t="n">
        <v>3</v>
      </c>
      <c r="B15" s="92"/>
      <c r="C15" s="93"/>
      <c r="D15" s="94" t="n">
        <v>30</v>
      </c>
      <c r="E15" s="92"/>
      <c r="F15" s="92"/>
      <c r="G15" s="96" t="e">
        <f aca="false">$D$12*F15/E15</f>
        <v>#DIV/0!</v>
      </c>
      <c r="H15" s="94" t="n">
        <v>25</v>
      </c>
      <c r="I15" s="92"/>
      <c r="J15" s="92"/>
      <c r="K15" s="96" t="e">
        <f aca="false">$H$12*I15/J15</f>
        <v>#DIV/0!</v>
      </c>
      <c r="L15" s="94" t="n">
        <v>20</v>
      </c>
      <c r="M15" s="92"/>
      <c r="N15" s="92"/>
      <c r="O15" s="96" t="e">
        <f aca="false">$L$12*N15/M15</f>
        <v>#DIV/0!</v>
      </c>
      <c r="P15" s="94" t="n">
        <v>25</v>
      </c>
      <c r="Q15" s="92"/>
      <c r="R15" s="92"/>
      <c r="S15" s="97" t="e">
        <f aca="false">$P$12*Q15/R15</f>
        <v>#DIV/0!</v>
      </c>
      <c r="T15" s="94" t="e">
        <f aca="false">G15+K15+O15+S15</f>
        <v>#DIV/0!</v>
      </c>
      <c r="U15" s="98" t="s">
        <v>70</v>
      </c>
      <c r="V15" s="57"/>
    </row>
    <row r="16" s="25" customFormat="true" ht="15" hidden="false" customHeight="false" outlineLevel="0" collapsed="false">
      <c r="A16" s="92" t="n">
        <v>4</v>
      </c>
      <c r="B16" s="92"/>
      <c r="C16" s="93"/>
      <c r="D16" s="94" t="n">
        <v>30</v>
      </c>
      <c r="E16" s="92"/>
      <c r="F16" s="92"/>
      <c r="G16" s="96" t="e">
        <f aca="false">$D$12*F16/E16</f>
        <v>#DIV/0!</v>
      </c>
      <c r="H16" s="94" t="n">
        <v>25</v>
      </c>
      <c r="I16" s="92"/>
      <c r="J16" s="92"/>
      <c r="K16" s="96" t="e">
        <f aca="false">$H$12*I16/J16</f>
        <v>#DIV/0!</v>
      </c>
      <c r="L16" s="94" t="n">
        <v>20</v>
      </c>
      <c r="M16" s="92"/>
      <c r="N16" s="92"/>
      <c r="O16" s="96" t="e">
        <f aca="false">$L$12*N16/M16</f>
        <v>#DIV/0!</v>
      </c>
      <c r="P16" s="94" t="n">
        <v>25</v>
      </c>
      <c r="Q16" s="92"/>
      <c r="R16" s="92"/>
      <c r="S16" s="97" t="e">
        <f aca="false">$P$12*Q16/R16</f>
        <v>#DIV/0!</v>
      </c>
      <c r="T16" s="94" t="e">
        <f aca="false">G16+K16+O16+S16</f>
        <v>#DIV/0!</v>
      </c>
      <c r="U16" s="98" t="s">
        <v>70</v>
      </c>
      <c r="V16" s="57"/>
    </row>
    <row r="17" s="25" customFormat="true" ht="15" hidden="false" customHeight="false" outlineLevel="0" collapsed="false">
      <c r="A17" s="92" t="n">
        <v>5</v>
      </c>
      <c r="B17" s="92"/>
      <c r="C17" s="93"/>
      <c r="D17" s="94" t="n">
        <v>30</v>
      </c>
      <c r="E17" s="92"/>
      <c r="F17" s="92"/>
      <c r="G17" s="96" t="e">
        <f aca="false">$D$12*F17/E17</f>
        <v>#DIV/0!</v>
      </c>
      <c r="H17" s="94" t="n">
        <v>25</v>
      </c>
      <c r="I17" s="92"/>
      <c r="J17" s="92"/>
      <c r="K17" s="96" t="e">
        <f aca="false">$H$12*I17/J17</f>
        <v>#DIV/0!</v>
      </c>
      <c r="L17" s="94" t="n">
        <v>20</v>
      </c>
      <c r="M17" s="92"/>
      <c r="N17" s="92"/>
      <c r="O17" s="96" t="e">
        <f aca="false">$L$12*N17/M17</f>
        <v>#DIV/0!</v>
      </c>
      <c r="P17" s="94" t="n">
        <v>25</v>
      </c>
      <c r="Q17" s="92"/>
      <c r="R17" s="92"/>
      <c r="S17" s="97" t="e">
        <f aca="false">$P$12*Q17/R17</f>
        <v>#DIV/0!</v>
      </c>
      <c r="T17" s="94" t="e">
        <f aca="false">G17+K17+O17+S17</f>
        <v>#DIV/0!</v>
      </c>
      <c r="U17" s="98" t="s">
        <v>70</v>
      </c>
      <c r="V17" s="57"/>
    </row>
    <row r="18" s="25" customFormat="true" ht="15" hidden="false" customHeight="false" outlineLevel="0" collapsed="false">
      <c r="A18" s="92" t="n">
        <v>6</v>
      </c>
      <c r="B18" s="92"/>
      <c r="C18" s="93"/>
      <c r="D18" s="94" t="n">
        <v>30</v>
      </c>
      <c r="E18" s="92"/>
      <c r="F18" s="92"/>
      <c r="G18" s="96" t="e">
        <f aca="false">$D$12*F18/E18</f>
        <v>#DIV/0!</v>
      </c>
      <c r="H18" s="94" t="n">
        <v>25</v>
      </c>
      <c r="I18" s="92"/>
      <c r="J18" s="92"/>
      <c r="K18" s="96" t="e">
        <f aca="false">$H$12*I18/J18</f>
        <v>#DIV/0!</v>
      </c>
      <c r="L18" s="94" t="n">
        <v>20</v>
      </c>
      <c r="M18" s="92"/>
      <c r="N18" s="92"/>
      <c r="O18" s="96" t="e">
        <f aca="false">$L$12*N18/M18</f>
        <v>#DIV/0!</v>
      </c>
      <c r="P18" s="94" t="n">
        <v>25</v>
      </c>
      <c r="Q18" s="92"/>
      <c r="R18" s="92"/>
      <c r="S18" s="97" t="e">
        <f aca="false">$P$12*Q18/R18</f>
        <v>#DIV/0!</v>
      </c>
      <c r="T18" s="94" t="e">
        <f aca="false">G18+K18+O18+S18</f>
        <v>#DIV/0!</v>
      </c>
      <c r="U18" s="98" t="s">
        <v>70</v>
      </c>
      <c r="V18" s="57"/>
    </row>
    <row r="19" s="25" customFormat="true" ht="15" hidden="false" customHeight="false" outlineLevel="0" collapsed="false">
      <c r="A19" s="92" t="n">
        <v>7</v>
      </c>
      <c r="B19" s="92"/>
      <c r="C19" s="93"/>
      <c r="D19" s="94" t="n">
        <v>30</v>
      </c>
      <c r="E19" s="92"/>
      <c r="F19" s="92"/>
      <c r="G19" s="96" t="e">
        <f aca="false">$D$12*F19/E19</f>
        <v>#DIV/0!</v>
      </c>
      <c r="H19" s="94" t="n">
        <v>25</v>
      </c>
      <c r="I19" s="92"/>
      <c r="J19" s="92"/>
      <c r="K19" s="96" t="e">
        <f aca="false">$H$12*I19/J19</f>
        <v>#DIV/0!</v>
      </c>
      <c r="L19" s="94" t="n">
        <v>20</v>
      </c>
      <c r="M19" s="92"/>
      <c r="N19" s="92"/>
      <c r="O19" s="96" t="e">
        <f aca="false">$L$12*N19/M19</f>
        <v>#DIV/0!</v>
      </c>
      <c r="P19" s="94" t="n">
        <v>25</v>
      </c>
      <c r="Q19" s="92"/>
      <c r="R19" s="92"/>
      <c r="S19" s="97" t="e">
        <f aca="false">$P$12*Q19/R19</f>
        <v>#DIV/0!</v>
      </c>
      <c r="T19" s="94" t="e">
        <f aca="false">G19+K19+O19+S19</f>
        <v>#DIV/0!</v>
      </c>
      <c r="U19" s="98" t="s">
        <v>70</v>
      </c>
      <c r="V19" s="57"/>
    </row>
    <row r="20" s="25" customFormat="true" ht="15.75" hidden="false" customHeight="false" outlineLevel="0" collapsed="false">
      <c r="A20" s="92" t="n">
        <v>8</v>
      </c>
      <c r="B20" s="92"/>
      <c r="C20" s="93"/>
      <c r="D20" s="99" t="n">
        <v>30</v>
      </c>
      <c r="E20" s="100"/>
      <c r="F20" s="100"/>
      <c r="G20" s="96" t="e">
        <f aca="false">$D$12*F20/E20</f>
        <v>#DIV/0!</v>
      </c>
      <c r="H20" s="99" t="n">
        <v>25</v>
      </c>
      <c r="I20" s="100"/>
      <c r="J20" s="100"/>
      <c r="K20" s="96" t="e">
        <f aca="false">$H$12*I20/J20</f>
        <v>#DIV/0!</v>
      </c>
      <c r="L20" s="99" t="n">
        <v>20</v>
      </c>
      <c r="M20" s="100"/>
      <c r="N20" s="100"/>
      <c r="O20" s="96" t="e">
        <f aca="false">$L$12*N20/M20</f>
        <v>#DIV/0!</v>
      </c>
      <c r="P20" s="99" t="n">
        <v>25</v>
      </c>
      <c r="Q20" s="100"/>
      <c r="R20" s="100"/>
      <c r="S20" s="97" t="e">
        <f aca="false">$P$12*Q20/R20</f>
        <v>#DIV/0!</v>
      </c>
      <c r="T20" s="94" t="e">
        <f aca="false">G20+K20+O20+S20</f>
        <v>#DIV/0!</v>
      </c>
      <c r="U20" s="101" t="s">
        <v>70</v>
      </c>
      <c r="V20" s="57"/>
    </row>
    <row r="21" s="25" customFormat="true" ht="15" hidden="false" customHeight="true" outlineLevel="0" collapsed="false">
      <c r="C21" s="102"/>
      <c r="J21" s="103"/>
      <c r="K21" s="103"/>
      <c r="L21" s="103"/>
      <c r="M21" s="103"/>
      <c r="N21" s="103"/>
      <c r="O21" s="103"/>
      <c r="P21" s="103"/>
      <c r="Q21" s="103"/>
      <c r="R21" s="104"/>
      <c r="S21" s="104"/>
      <c r="T21" s="104"/>
      <c r="U21" s="104"/>
    </row>
    <row r="22" s="25" customFormat="true" ht="15" hidden="false" customHeight="true" outlineLevel="0" collapsed="false">
      <c r="C22" s="102"/>
      <c r="J22" s="103"/>
      <c r="K22" s="103"/>
      <c r="L22" s="103"/>
      <c r="M22" s="103"/>
      <c r="N22" s="103"/>
      <c r="O22" s="103"/>
      <c r="P22" s="103"/>
      <c r="Q22" s="103"/>
      <c r="R22" s="104"/>
      <c r="S22" s="104"/>
      <c r="T22" s="104"/>
      <c r="U22" s="104"/>
    </row>
    <row r="23" s="25" customFormat="true" ht="15" hidden="false" customHeight="true" outlineLevel="0" collapsed="false">
      <c r="J23" s="103"/>
      <c r="K23" s="103"/>
      <c r="L23" s="103"/>
      <c r="M23" s="103"/>
      <c r="N23" s="103"/>
      <c r="O23" s="103"/>
      <c r="P23" s="103"/>
      <c r="Q23" s="103"/>
      <c r="R23" s="104"/>
      <c r="S23" s="104"/>
      <c r="T23" s="104"/>
      <c r="U23" s="104"/>
    </row>
    <row r="24" customFormat="false" ht="15" hidden="false" customHeight="true" outlineLevel="0" collapsed="false">
      <c r="J24" s="105"/>
      <c r="K24" s="105"/>
      <c r="L24" s="105"/>
      <c r="M24" s="105"/>
      <c r="N24" s="105"/>
      <c r="O24" s="105"/>
      <c r="P24" s="105"/>
      <c r="Q24" s="105"/>
      <c r="R24" s="106"/>
      <c r="S24" s="106"/>
      <c r="T24" s="106"/>
      <c r="U24" s="106"/>
    </row>
    <row r="25" customFormat="false" ht="15" hidden="false" customHeight="true" outlineLevel="0" collapsed="false">
      <c r="B25" s="0" t="s">
        <v>130</v>
      </c>
      <c r="J25" s="105"/>
      <c r="K25" s="105"/>
      <c r="L25" s="105"/>
      <c r="M25" s="105"/>
      <c r="N25" s="105"/>
      <c r="O25" s="105"/>
      <c r="P25" s="105"/>
      <c r="Q25" s="105"/>
      <c r="R25" s="106"/>
      <c r="S25" s="106"/>
      <c r="T25" s="106"/>
      <c r="U25" s="106"/>
    </row>
    <row r="26" customFormat="false" ht="15" hidden="false" customHeight="true" outlineLevel="0" collapsed="false">
      <c r="B26" s="0" t="s">
        <v>132</v>
      </c>
      <c r="J26" s="105"/>
      <c r="K26" s="105"/>
      <c r="L26" s="105"/>
      <c r="M26" s="105"/>
      <c r="N26" s="105"/>
      <c r="O26" s="105"/>
      <c r="P26" s="105"/>
      <c r="Q26" s="105"/>
      <c r="R26" s="106"/>
      <c r="S26" s="106"/>
      <c r="T26" s="106"/>
      <c r="U26" s="106"/>
    </row>
    <row r="27" customFormat="false" ht="15" hidden="false" customHeight="false" outlineLevel="0" collapsed="false"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</row>
    <row r="28" customFormat="false" ht="15" hidden="false" customHeight="true" outlineLevel="0" collapsed="false">
      <c r="J28" s="105"/>
      <c r="K28" s="105"/>
      <c r="L28" s="105"/>
      <c r="M28" s="105"/>
      <c r="N28" s="105"/>
      <c r="O28" s="105"/>
      <c r="P28" s="105"/>
      <c r="Q28" s="105"/>
      <c r="R28" s="106"/>
      <c r="S28" s="106"/>
      <c r="T28" s="106"/>
      <c r="U28" s="106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E10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35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3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37</v>
      </c>
      <c r="B6" s="11" t="s">
        <v>138</v>
      </c>
      <c r="C6" s="11"/>
      <c r="D6" s="12"/>
      <c r="E6" s="12"/>
      <c r="F6" s="12"/>
      <c r="G6" s="12" t="s">
        <v>139</v>
      </c>
      <c r="H6" s="13" t="n">
        <v>10</v>
      </c>
      <c r="I6" s="14" t="s">
        <v>14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4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4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43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1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92" t="n">
        <v>1</v>
      </c>
      <c r="B13" s="92"/>
      <c r="C13" s="93"/>
      <c r="D13" s="94" t="n">
        <v>30</v>
      </c>
      <c r="E13" s="95"/>
      <c r="F13" s="95"/>
      <c r="G13" s="96" t="e">
        <f aca="false">$D$12*F13/E13</f>
        <v>#DIV/0!</v>
      </c>
      <c r="H13" s="94" t="n">
        <v>25</v>
      </c>
      <c r="I13" s="95"/>
      <c r="J13" s="95"/>
      <c r="K13" s="96" t="e">
        <f aca="false">$H$12*I13/J13</f>
        <v>#DIV/0!</v>
      </c>
      <c r="L13" s="94" t="n">
        <v>20</v>
      </c>
      <c r="M13" s="95"/>
      <c r="N13" s="95"/>
      <c r="O13" s="96" t="e">
        <f aca="false">$L$12*N13/M13</f>
        <v>#DIV/0!</v>
      </c>
      <c r="P13" s="94" t="n">
        <v>25</v>
      </c>
      <c r="Q13" s="95"/>
      <c r="R13" s="95"/>
      <c r="S13" s="97" t="e">
        <f aca="false">$P$12*Q13/R13</f>
        <v>#DIV/0!</v>
      </c>
      <c r="T13" s="94" t="e">
        <f aca="false">G13+K13+O13+S13</f>
        <v>#DIV/0!</v>
      </c>
      <c r="U13" s="98" t="s">
        <v>70</v>
      </c>
      <c r="V13" s="57"/>
    </row>
    <row r="14" s="25" customFormat="true" ht="15" hidden="false" customHeight="false" outlineLevel="0" collapsed="false">
      <c r="A14" s="92" t="n">
        <v>2</v>
      </c>
      <c r="B14" s="92"/>
      <c r="C14" s="93"/>
      <c r="D14" s="94" t="n">
        <v>30</v>
      </c>
      <c r="E14" s="92"/>
      <c r="F14" s="92"/>
      <c r="G14" s="96" t="e">
        <f aca="false">$D$12*F14/E14</f>
        <v>#DIV/0!</v>
      </c>
      <c r="H14" s="94" t="n">
        <v>25</v>
      </c>
      <c r="I14" s="92"/>
      <c r="J14" s="92"/>
      <c r="K14" s="96" t="e">
        <f aca="false">$H$12*I14/J14</f>
        <v>#DIV/0!</v>
      </c>
      <c r="L14" s="94" t="n">
        <v>20</v>
      </c>
      <c r="M14" s="92"/>
      <c r="N14" s="92"/>
      <c r="O14" s="96" t="e">
        <f aca="false">$L$12*N14/M14</f>
        <v>#DIV/0!</v>
      </c>
      <c r="P14" s="94" t="n">
        <v>25</v>
      </c>
      <c r="Q14" s="92"/>
      <c r="R14" s="92"/>
      <c r="S14" s="97" t="e">
        <f aca="false">$P$12*Q14/R14</f>
        <v>#DIV/0!</v>
      </c>
      <c r="T14" s="94" t="e">
        <f aca="false">G14+K14+O14+S14</f>
        <v>#DIV/0!</v>
      </c>
      <c r="U14" s="98" t="s">
        <v>70</v>
      </c>
      <c r="V14" s="57"/>
    </row>
    <row r="15" s="25" customFormat="true" ht="15" hidden="false" customHeight="false" outlineLevel="0" collapsed="false">
      <c r="A15" s="92" t="n">
        <v>3</v>
      </c>
      <c r="B15" s="92"/>
      <c r="C15" s="93"/>
      <c r="D15" s="94" t="n">
        <v>30</v>
      </c>
      <c r="E15" s="92"/>
      <c r="F15" s="92"/>
      <c r="G15" s="96" t="e">
        <f aca="false">$D$12*F15/E15</f>
        <v>#DIV/0!</v>
      </c>
      <c r="H15" s="94" t="n">
        <v>25</v>
      </c>
      <c r="I15" s="92"/>
      <c r="J15" s="92"/>
      <c r="K15" s="96" t="e">
        <f aca="false">$H$12*I15/J15</f>
        <v>#DIV/0!</v>
      </c>
      <c r="L15" s="94" t="n">
        <v>20</v>
      </c>
      <c r="M15" s="92"/>
      <c r="N15" s="92"/>
      <c r="O15" s="96" t="e">
        <f aca="false">$L$12*N15/M15</f>
        <v>#DIV/0!</v>
      </c>
      <c r="P15" s="94" t="n">
        <v>25</v>
      </c>
      <c r="Q15" s="92"/>
      <c r="R15" s="92"/>
      <c r="S15" s="97" t="e">
        <f aca="false">$P$12*Q15/R15</f>
        <v>#DIV/0!</v>
      </c>
      <c r="T15" s="94" t="e">
        <f aca="false">G15+K15+O15+S15</f>
        <v>#DIV/0!</v>
      </c>
      <c r="U15" s="98" t="s">
        <v>70</v>
      </c>
      <c r="V15" s="57"/>
    </row>
    <row r="16" s="25" customFormat="true" ht="15" hidden="false" customHeight="false" outlineLevel="0" collapsed="false">
      <c r="A16" s="92" t="n">
        <v>4</v>
      </c>
      <c r="B16" s="92"/>
      <c r="C16" s="93"/>
      <c r="D16" s="94" t="n">
        <v>30</v>
      </c>
      <c r="E16" s="92"/>
      <c r="F16" s="92"/>
      <c r="G16" s="96" t="e">
        <f aca="false">$D$12*F16/E16</f>
        <v>#DIV/0!</v>
      </c>
      <c r="H16" s="94" t="n">
        <v>25</v>
      </c>
      <c r="I16" s="92"/>
      <c r="J16" s="92"/>
      <c r="K16" s="96" t="e">
        <f aca="false">$H$12*I16/J16</f>
        <v>#DIV/0!</v>
      </c>
      <c r="L16" s="94" t="n">
        <v>20</v>
      </c>
      <c r="M16" s="92"/>
      <c r="N16" s="92"/>
      <c r="O16" s="96" t="e">
        <f aca="false">$L$12*N16/M16</f>
        <v>#DIV/0!</v>
      </c>
      <c r="P16" s="94" t="n">
        <v>25</v>
      </c>
      <c r="Q16" s="92"/>
      <c r="R16" s="92"/>
      <c r="S16" s="97" t="e">
        <f aca="false">$P$12*Q16/R16</f>
        <v>#DIV/0!</v>
      </c>
      <c r="T16" s="94" t="e">
        <f aca="false">G16+K16+O16+S16</f>
        <v>#DIV/0!</v>
      </c>
      <c r="U16" s="98" t="s">
        <v>70</v>
      </c>
      <c r="V16" s="57"/>
    </row>
    <row r="17" s="25" customFormat="true" ht="15" hidden="false" customHeight="false" outlineLevel="0" collapsed="false">
      <c r="A17" s="92" t="n">
        <v>5</v>
      </c>
      <c r="B17" s="92"/>
      <c r="C17" s="93"/>
      <c r="D17" s="94" t="n">
        <v>30</v>
      </c>
      <c r="E17" s="92"/>
      <c r="F17" s="92"/>
      <c r="G17" s="96" t="e">
        <f aca="false">$D$12*F17/E17</f>
        <v>#DIV/0!</v>
      </c>
      <c r="H17" s="94" t="n">
        <v>25</v>
      </c>
      <c r="I17" s="92"/>
      <c r="J17" s="92"/>
      <c r="K17" s="96" t="e">
        <f aca="false">$H$12*I17/J17</f>
        <v>#DIV/0!</v>
      </c>
      <c r="L17" s="94" t="n">
        <v>20</v>
      </c>
      <c r="M17" s="92"/>
      <c r="N17" s="92"/>
      <c r="O17" s="96" t="e">
        <f aca="false">$L$12*N17/M17</f>
        <v>#DIV/0!</v>
      </c>
      <c r="P17" s="94" t="n">
        <v>25</v>
      </c>
      <c r="Q17" s="92"/>
      <c r="R17" s="92"/>
      <c r="S17" s="97" t="e">
        <f aca="false">$P$12*Q17/R17</f>
        <v>#DIV/0!</v>
      </c>
      <c r="T17" s="94" t="e">
        <f aca="false">G17+K17+O17+S17</f>
        <v>#DIV/0!</v>
      </c>
      <c r="U17" s="98" t="s">
        <v>70</v>
      </c>
      <c r="V17" s="57"/>
    </row>
    <row r="18" s="25" customFormat="true" ht="15" hidden="false" customHeight="false" outlineLevel="0" collapsed="false">
      <c r="A18" s="92" t="n">
        <v>6</v>
      </c>
      <c r="B18" s="92"/>
      <c r="C18" s="93"/>
      <c r="D18" s="94" t="n">
        <v>30</v>
      </c>
      <c r="E18" s="92"/>
      <c r="F18" s="92"/>
      <c r="G18" s="96" t="e">
        <f aca="false">$D$12*F18/E18</f>
        <v>#DIV/0!</v>
      </c>
      <c r="H18" s="94" t="n">
        <v>25</v>
      </c>
      <c r="I18" s="92"/>
      <c r="J18" s="92"/>
      <c r="K18" s="96" t="e">
        <f aca="false">$H$12*I18/J18</f>
        <v>#DIV/0!</v>
      </c>
      <c r="L18" s="94" t="n">
        <v>20</v>
      </c>
      <c r="M18" s="92"/>
      <c r="N18" s="92"/>
      <c r="O18" s="96" t="e">
        <f aca="false">$L$12*N18/M18</f>
        <v>#DIV/0!</v>
      </c>
      <c r="P18" s="94" t="n">
        <v>25</v>
      </c>
      <c r="Q18" s="92"/>
      <c r="R18" s="92"/>
      <c r="S18" s="97" t="e">
        <f aca="false">$P$12*Q18/R18</f>
        <v>#DIV/0!</v>
      </c>
      <c r="T18" s="94" t="e">
        <f aca="false">G18+K18+O18+S18</f>
        <v>#DIV/0!</v>
      </c>
      <c r="U18" s="98" t="s">
        <v>70</v>
      </c>
      <c r="V18" s="57"/>
    </row>
    <row r="19" s="25" customFormat="true" ht="15" hidden="false" customHeight="false" outlineLevel="0" collapsed="false">
      <c r="A19" s="92" t="n">
        <v>7</v>
      </c>
      <c r="B19" s="92"/>
      <c r="C19" s="93"/>
      <c r="D19" s="94" t="n">
        <v>30</v>
      </c>
      <c r="E19" s="92"/>
      <c r="F19" s="92"/>
      <c r="G19" s="96" t="e">
        <f aca="false">$D$12*F19/E19</f>
        <v>#DIV/0!</v>
      </c>
      <c r="H19" s="94" t="n">
        <v>25</v>
      </c>
      <c r="I19" s="92"/>
      <c r="J19" s="92"/>
      <c r="K19" s="96" t="e">
        <f aca="false">$H$12*I19/J19</f>
        <v>#DIV/0!</v>
      </c>
      <c r="L19" s="94" t="n">
        <v>20</v>
      </c>
      <c r="M19" s="92"/>
      <c r="N19" s="92"/>
      <c r="O19" s="96" t="e">
        <f aca="false">$L$12*N19/M19</f>
        <v>#DIV/0!</v>
      </c>
      <c r="P19" s="94" t="n">
        <v>25</v>
      </c>
      <c r="Q19" s="92"/>
      <c r="R19" s="92"/>
      <c r="S19" s="97" t="e">
        <f aca="false">$P$12*Q19/R19</f>
        <v>#DIV/0!</v>
      </c>
      <c r="T19" s="94" t="e">
        <f aca="false">G19+K19+O19+S19</f>
        <v>#DIV/0!</v>
      </c>
      <c r="U19" s="98" t="s">
        <v>70</v>
      </c>
      <c r="V19" s="57"/>
    </row>
    <row r="20" s="25" customFormat="true" ht="15.75" hidden="false" customHeight="false" outlineLevel="0" collapsed="false">
      <c r="A20" s="92" t="n">
        <v>8</v>
      </c>
      <c r="B20" s="92"/>
      <c r="C20" s="93"/>
      <c r="D20" s="99" t="n">
        <v>30</v>
      </c>
      <c r="E20" s="100"/>
      <c r="F20" s="100"/>
      <c r="G20" s="96" t="e">
        <f aca="false">$D$12*F20/E20</f>
        <v>#DIV/0!</v>
      </c>
      <c r="H20" s="99" t="n">
        <v>25</v>
      </c>
      <c r="I20" s="100"/>
      <c r="J20" s="100"/>
      <c r="K20" s="96" t="e">
        <f aca="false">$H$12*I20/J20</f>
        <v>#DIV/0!</v>
      </c>
      <c r="L20" s="99" t="n">
        <v>20</v>
      </c>
      <c r="M20" s="100"/>
      <c r="N20" s="100"/>
      <c r="O20" s="96" t="e">
        <f aca="false">$L$12*N20/M20</f>
        <v>#DIV/0!</v>
      </c>
      <c r="P20" s="99" t="n">
        <v>25</v>
      </c>
      <c r="Q20" s="100"/>
      <c r="R20" s="100"/>
      <c r="S20" s="97" t="e">
        <f aca="false">$P$12*Q20/R20</f>
        <v>#DIV/0!</v>
      </c>
      <c r="T20" s="94" t="e">
        <f aca="false">G20+K20+O20+S20</f>
        <v>#DIV/0!</v>
      </c>
      <c r="U20" s="101" t="s">
        <v>70</v>
      </c>
      <c r="V20" s="57"/>
    </row>
    <row r="21" s="25" customFormat="true" ht="15" hidden="false" customHeight="true" outlineLevel="0" collapsed="false">
      <c r="C21" s="102"/>
      <c r="J21" s="103"/>
      <c r="K21" s="103"/>
      <c r="L21" s="103"/>
      <c r="M21" s="103"/>
      <c r="N21" s="103"/>
      <c r="O21" s="103"/>
      <c r="P21" s="103"/>
      <c r="Q21" s="103"/>
      <c r="R21" s="104"/>
      <c r="S21" s="104"/>
      <c r="T21" s="104"/>
      <c r="U21" s="104"/>
    </row>
    <row r="22" s="25" customFormat="true" ht="15" hidden="false" customHeight="true" outlineLevel="0" collapsed="false">
      <c r="C22" s="102"/>
      <c r="J22" s="103"/>
      <c r="K22" s="103"/>
      <c r="L22" s="103"/>
      <c r="M22" s="103"/>
      <c r="N22" s="103"/>
      <c r="O22" s="103"/>
      <c r="P22" s="103"/>
      <c r="Q22" s="103"/>
      <c r="R22" s="104"/>
      <c r="S22" s="104"/>
      <c r="T22" s="104"/>
      <c r="U22" s="104"/>
    </row>
    <row r="23" s="25" customFormat="true" ht="15" hidden="false" customHeight="true" outlineLevel="0" collapsed="false">
      <c r="J23" s="103"/>
      <c r="K23" s="103"/>
      <c r="L23" s="103"/>
      <c r="M23" s="103"/>
      <c r="N23" s="103"/>
      <c r="O23" s="103"/>
      <c r="P23" s="103"/>
      <c r="Q23" s="103"/>
      <c r="R23" s="104"/>
      <c r="S23" s="104"/>
      <c r="T23" s="104"/>
      <c r="U23" s="104"/>
    </row>
    <row r="24" customFormat="false" ht="15" hidden="false" customHeight="true" outlineLevel="0" collapsed="false">
      <c r="J24" s="105"/>
      <c r="K24" s="105"/>
      <c r="L24" s="105"/>
      <c r="M24" s="105"/>
      <c r="N24" s="105"/>
      <c r="O24" s="105"/>
      <c r="P24" s="105"/>
      <c r="Q24" s="105"/>
      <c r="R24" s="106"/>
      <c r="S24" s="106"/>
      <c r="T24" s="106"/>
      <c r="U24" s="106"/>
    </row>
    <row r="25" customFormat="false" ht="15" hidden="false" customHeight="true" outlineLevel="0" collapsed="false">
      <c r="B25" s="0" t="s">
        <v>130</v>
      </c>
      <c r="J25" s="105"/>
      <c r="K25" s="105"/>
      <c r="L25" s="105"/>
      <c r="M25" s="105"/>
      <c r="N25" s="105"/>
      <c r="O25" s="105"/>
      <c r="P25" s="105"/>
      <c r="Q25" s="105"/>
      <c r="R25" s="106"/>
      <c r="S25" s="106"/>
      <c r="T25" s="106"/>
      <c r="U25" s="106"/>
    </row>
    <row r="26" customFormat="false" ht="15" hidden="false" customHeight="true" outlineLevel="0" collapsed="false">
      <c r="B26" s="0" t="s">
        <v>132</v>
      </c>
      <c r="J26" s="105"/>
      <c r="K26" s="105"/>
      <c r="L26" s="105"/>
      <c r="M26" s="105"/>
      <c r="N26" s="105"/>
      <c r="O26" s="105"/>
      <c r="P26" s="105"/>
      <c r="Q26" s="105"/>
      <c r="R26" s="106"/>
      <c r="S26" s="106"/>
      <c r="T26" s="106"/>
      <c r="U26" s="106"/>
    </row>
    <row r="27" customFormat="false" ht="15" hidden="false" customHeight="false" outlineLevel="0" collapsed="false"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</row>
    <row r="28" customFormat="false" ht="15" hidden="false" customHeight="true" outlineLevel="0" collapsed="false">
      <c r="J28" s="105"/>
      <c r="K28" s="105"/>
      <c r="L28" s="105"/>
      <c r="M28" s="105"/>
      <c r="N28" s="105"/>
      <c r="O28" s="105"/>
      <c r="P28" s="105"/>
      <c r="Q28" s="105"/>
      <c r="R28" s="106"/>
      <c r="S28" s="106"/>
      <c r="T28" s="106"/>
      <c r="U28" s="106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19" min="4" style="0" width="5.85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8.75" hidden="false" customHeight="false" outlineLevel="0" collapsed="false">
      <c r="A3" s="3" t="s">
        <v>2</v>
      </c>
      <c r="B3" s="5"/>
      <c r="C3" s="6" t="s">
        <v>4</v>
      </c>
      <c r="D3" s="1" t="s">
        <v>135</v>
      </c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4"/>
      <c r="R3" s="4"/>
      <c r="S3" s="4"/>
      <c r="T3" s="4"/>
      <c r="U3" s="4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13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37</v>
      </c>
      <c r="B6" s="11" t="s">
        <v>52</v>
      </c>
      <c r="C6" s="11"/>
      <c r="D6" s="12"/>
      <c r="E6" s="12"/>
      <c r="F6" s="12"/>
      <c r="G6" s="12" t="s">
        <v>139</v>
      </c>
      <c r="H6" s="13" t="n">
        <v>11</v>
      </c>
      <c r="I6" s="14" t="s">
        <v>140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5" customFormat="true" ht="15.75" hidden="false" customHeight="true" outlineLevel="0" collapsed="false">
      <c r="A8" s="20" t="s">
        <v>8</v>
      </c>
      <c r="B8" s="21" t="s">
        <v>141</v>
      </c>
      <c r="C8" s="21" t="s">
        <v>15</v>
      </c>
      <c r="D8" s="22" t="s">
        <v>1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 t="s">
        <v>17</v>
      </c>
      <c r="U8" s="23"/>
      <c r="V8" s="24"/>
    </row>
    <row r="9" s="25" customFormat="true" ht="31.5" hidden="false" customHeight="true" outlineLevel="0" collapsed="false">
      <c r="A9" s="20"/>
      <c r="B9" s="21"/>
      <c r="C9" s="21"/>
      <c r="D9" s="26" t="s">
        <v>18</v>
      </c>
      <c r="E9" s="26"/>
      <c r="F9" s="26"/>
      <c r="G9" s="26"/>
      <c r="H9" s="27" t="s">
        <v>19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42</v>
      </c>
      <c r="U9" s="29" t="s">
        <v>20</v>
      </c>
      <c r="V9" s="30"/>
    </row>
    <row r="10" s="25" customFormat="true" ht="15" hidden="false" customHeight="true" outlineLevel="0" collapsed="false">
      <c r="A10" s="20"/>
      <c r="B10" s="21"/>
      <c r="C10" s="21"/>
      <c r="D10" s="26"/>
      <c r="E10" s="26"/>
      <c r="F10" s="26"/>
      <c r="G10" s="26"/>
      <c r="H10" s="26" t="s">
        <v>21</v>
      </c>
      <c r="I10" s="26"/>
      <c r="J10" s="26"/>
      <c r="K10" s="26"/>
      <c r="L10" s="26" t="s">
        <v>22</v>
      </c>
      <c r="M10" s="26"/>
      <c r="N10" s="26"/>
      <c r="O10" s="26"/>
      <c r="P10" s="31" t="s">
        <v>143</v>
      </c>
      <c r="Q10" s="31"/>
      <c r="R10" s="31"/>
      <c r="S10" s="31"/>
      <c r="T10" s="28"/>
      <c r="U10" s="29"/>
      <c r="V10" s="32"/>
    </row>
    <row r="11" s="25" customFormat="true" ht="15" hidden="false" customHeight="true" outlineLevel="0" collapsed="false">
      <c r="A11" s="20"/>
      <c r="B11" s="21"/>
      <c r="C11" s="21"/>
      <c r="D11" s="28" t="s">
        <v>24</v>
      </c>
      <c r="E11" s="21" t="s">
        <v>25</v>
      </c>
      <c r="F11" s="21" t="s">
        <v>26</v>
      </c>
      <c r="G11" s="33" t="s">
        <v>27</v>
      </c>
      <c r="H11" s="28" t="s">
        <v>24</v>
      </c>
      <c r="I11" s="21" t="s">
        <v>25</v>
      </c>
      <c r="J11" s="21" t="s">
        <v>26</v>
      </c>
      <c r="K11" s="33" t="s">
        <v>27</v>
      </c>
      <c r="L11" s="28" t="s">
        <v>24</v>
      </c>
      <c r="M11" s="21" t="s">
        <v>25</v>
      </c>
      <c r="N11" s="21" t="s">
        <v>26</v>
      </c>
      <c r="O11" s="33" t="s">
        <v>27</v>
      </c>
      <c r="P11" s="34" t="s">
        <v>24</v>
      </c>
      <c r="Q11" s="35" t="s">
        <v>25</v>
      </c>
      <c r="R11" s="35" t="s">
        <v>26</v>
      </c>
      <c r="S11" s="36" t="s">
        <v>27</v>
      </c>
      <c r="T11" s="28"/>
      <c r="U11" s="29"/>
      <c r="V11" s="37"/>
    </row>
    <row r="12" s="25" customFormat="true" ht="15" hidden="false" customHeight="false" outlineLevel="0" collapsed="false">
      <c r="A12" s="20"/>
      <c r="B12" s="21"/>
      <c r="C12" s="21"/>
      <c r="D12" s="38" t="n">
        <v>30</v>
      </c>
      <c r="E12" s="39"/>
      <c r="F12" s="21"/>
      <c r="G12" s="33"/>
      <c r="H12" s="40" t="n">
        <v>25</v>
      </c>
      <c r="I12" s="21"/>
      <c r="J12" s="21"/>
      <c r="K12" s="33"/>
      <c r="L12" s="40" t="n">
        <v>20</v>
      </c>
      <c r="M12" s="21"/>
      <c r="N12" s="21"/>
      <c r="O12" s="33"/>
      <c r="P12" s="41" t="n">
        <v>25</v>
      </c>
      <c r="Q12" s="35"/>
      <c r="R12" s="35"/>
      <c r="S12" s="36"/>
      <c r="T12" s="28"/>
      <c r="U12" s="29"/>
      <c r="V12" s="37"/>
    </row>
    <row r="13" s="25" customFormat="true" ht="15" hidden="false" customHeight="false" outlineLevel="0" collapsed="false">
      <c r="A13" s="92" t="n">
        <v>1</v>
      </c>
      <c r="B13" s="92"/>
      <c r="C13" s="93"/>
      <c r="D13" s="94" t="n">
        <v>30</v>
      </c>
      <c r="E13" s="95"/>
      <c r="F13" s="95"/>
      <c r="G13" s="96" t="e">
        <f aca="false">$D$12*F13/E13</f>
        <v>#DIV/0!</v>
      </c>
      <c r="H13" s="94" t="n">
        <v>25</v>
      </c>
      <c r="I13" s="95"/>
      <c r="J13" s="95"/>
      <c r="K13" s="96" t="e">
        <f aca="false">$H$12*I13/J13</f>
        <v>#DIV/0!</v>
      </c>
      <c r="L13" s="94" t="n">
        <v>20</v>
      </c>
      <c r="M13" s="95"/>
      <c r="N13" s="95"/>
      <c r="O13" s="96" t="e">
        <f aca="false">$L$12*N13/M13</f>
        <v>#DIV/0!</v>
      </c>
      <c r="P13" s="94" t="n">
        <v>25</v>
      </c>
      <c r="Q13" s="95"/>
      <c r="R13" s="95"/>
      <c r="S13" s="97" t="e">
        <f aca="false">$P$12*Q13/R13</f>
        <v>#DIV/0!</v>
      </c>
      <c r="T13" s="94" t="e">
        <f aca="false">G13+K13+O13+S13</f>
        <v>#DIV/0!</v>
      </c>
      <c r="U13" s="98" t="s">
        <v>70</v>
      </c>
      <c r="V13" s="57"/>
    </row>
    <row r="14" s="25" customFormat="true" ht="15" hidden="false" customHeight="false" outlineLevel="0" collapsed="false">
      <c r="A14" s="92" t="n">
        <v>2</v>
      </c>
      <c r="B14" s="92"/>
      <c r="C14" s="93"/>
      <c r="D14" s="94" t="n">
        <v>30</v>
      </c>
      <c r="E14" s="92"/>
      <c r="F14" s="92"/>
      <c r="G14" s="96" t="e">
        <f aca="false">$D$12*F14/E14</f>
        <v>#DIV/0!</v>
      </c>
      <c r="H14" s="94" t="n">
        <v>25</v>
      </c>
      <c r="I14" s="92"/>
      <c r="J14" s="92"/>
      <c r="K14" s="96" t="e">
        <f aca="false">$H$12*I14/J14</f>
        <v>#DIV/0!</v>
      </c>
      <c r="L14" s="94" t="n">
        <v>20</v>
      </c>
      <c r="M14" s="92"/>
      <c r="N14" s="92"/>
      <c r="O14" s="96" t="e">
        <f aca="false">$L$12*N14/M14</f>
        <v>#DIV/0!</v>
      </c>
      <c r="P14" s="94" t="n">
        <v>25</v>
      </c>
      <c r="Q14" s="92"/>
      <c r="R14" s="92"/>
      <c r="S14" s="97" t="e">
        <f aca="false">$P$12*Q14/R14</f>
        <v>#DIV/0!</v>
      </c>
      <c r="T14" s="94" t="e">
        <f aca="false">G14+K14+O14+S14</f>
        <v>#DIV/0!</v>
      </c>
      <c r="U14" s="98" t="s">
        <v>70</v>
      </c>
      <c r="V14" s="57"/>
    </row>
    <row r="15" s="25" customFormat="true" ht="15" hidden="false" customHeight="false" outlineLevel="0" collapsed="false">
      <c r="A15" s="92" t="n">
        <v>3</v>
      </c>
      <c r="B15" s="92"/>
      <c r="C15" s="93"/>
      <c r="D15" s="94" t="n">
        <v>30</v>
      </c>
      <c r="E15" s="92"/>
      <c r="F15" s="92"/>
      <c r="G15" s="96" t="e">
        <f aca="false">$D$12*F15/E15</f>
        <v>#DIV/0!</v>
      </c>
      <c r="H15" s="94" t="n">
        <v>25</v>
      </c>
      <c r="I15" s="92"/>
      <c r="J15" s="92"/>
      <c r="K15" s="96" t="e">
        <f aca="false">$H$12*I15/J15</f>
        <v>#DIV/0!</v>
      </c>
      <c r="L15" s="94" t="n">
        <v>20</v>
      </c>
      <c r="M15" s="92"/>
      <c r="N15" s="92"/>
      <c r="O15" s="96" t="e">
        <f aca="false">$L$12*N15/M15</f>
        <v>#DIV/0!</v>
      </c>
      <c r="P15" s="94" t="n">
        <v>25</v>
      </c>
      <c r="Q15" s="92"/>
      <c r="R15" s="92"/>
      <c r="S15" s="97" t="e">
        <f aca="false">$P$12*Q15/R15</f>
        <v>#DIV/0!</v>
      </c>
      <c r="T15" s="94" t="e">
        <f aca="false">G15+K15+O15+S15</f>
        <v>#DIV/0!</v>
      </c>
      <c r="U15" s="98" t="s">
        <v>70</v>
      </c>
      <c r="V15" s="57"/>
    </row>
    <row r="16" s="25" customFormat="true" ht="15" hidden="false" customHeight="false" outlineLevel="0" collapsed="false">
      <c r="A16" s="92" t="n">
        <v>4</v>
      </c>
      <c r="B16" s="92"/>
      <c r="C16" s="93"/>
      <c r="D16" s="94" t="n">
        <v>30</v>
      </c>
      <c r="E16" s="92"/>
      <c r="F16" s="92"/>
      <c r="G16" s="96" t="e">
        <f aca="false">$D$12*F16/E16</f>
        <v>#DIV/0!</v>
      </c>
      <c r="H16" s="94" t="n">
        <v>25</v>
      </c>
      <c r="I16" s="92"/>
      <c r="J16" s="92"/>
      <c r="K16" s="96" t="e">
        <f aca="false">$H$12*I16/J16</f>
        <v>#DIV/0!</v>
      </c>
      <c r="L16" s="94" t="n">
        <v>20</v>
      </c>
      <c r="M16" s="92"/>
      <c r="N16" s="92"/>
      <c r="O16" s="96" t="e">
        <f aca="false">$L$12*N16/M16</f>
        <v>#DIV/0!</v>
      </c>
      <c r="P16" s="94" t="n">
        <v>25</v>
      </c>
      <c r="Q16" s="92"/>
      <c r="R16" s="92"/>
      <c r="S16" s="97" t="e">
        <f aca="false">$P$12*Q16/R16</f>
        <v>#DIV/0!</v>
      </c>
      <c r="T16" s="94" t="e">
        <f aca="false">G16+K16+O16+S16</f>
        <v>#DIV/0!</v>
      </c>
      <c r="U16" s="98" t="s">
        <v>70</v>
      </c>
      <c r="V16" s="57"/>
    </row>
    <row r="17" s="25" customFormat="true" ht="15" hidden="false" customHeight="false" outlineLevel="0" collapsed="false">
      <c r="A17" s="92" t="n">
        <v>5</v>
      </c>
      <c r="B17" s="92"/>
      <c r="C17" s="93"/>
      <c r="D17" s="94" t="n">
        <v>30</v>
      </c>
      <c r="E17" s="92"/>
      <c r="F17" s="92"/>
      <c r="G17" s="96" t="e">
        <f aca="false">$D$12*F17/E17</f>
        <v>#DIV/0!</v>
      </c>
      <c r="H17" s="94" t="n">
        <v>25</v>
      </c>
      <c r="I17" s="92"/>
      <c r="J17" s="92"/>
      <c r="K17" s="96" t="e">
        <f aca="false">$H$12*I17/J17</f>
        <v>#DIV/0!</v>
      </c>
      <c r="L17" s="94" t="n">
        <v>20</v>
      </c>
      <c r="M17" s="92"/>
      <c r="N17" s="92"/>
      <c r="O17" s="96" t="e">
        <f aca="false">$L$12*N17/M17</f>
        <v>#DIV/0!</v>
      </c>
      <c r="P17" s="94" t="n">
        <v>25</v>
      </c>
      <c r="Q17" s="92"/>
      <c r="R17" s="92"/>
      <c r="S17" s="97" t="e">
        <f aca="false">$P$12*Q17/R17</f>
        <v>#DIV/0!</v>
      </c>
      <c r="T17" s="94" t="e">
        <f aca="false">G17+K17+O17+S17</f>
        <v>#DIV/0!</v>
      </c>
      <c r="U17" s="98" t="s">
        <v>70</v>
      </c>
      <c r="V17" s="57"/>
    </row>
    <row r="18" s="25" customFormat="true" ht="15" hidden="false" customHeight="false" outlineLevel="0" collapsed="false">
      <c r="A18" s="92" t="n">
        <v>6</v>
      </c>
      <c r="B18" s="92"/>
      <c r="C18" s="93"/>
      <c r="D18" s="94" t="n">
        <v>30</v>
      </c>
      <c r="E18" s="92"/>
      <c r="F18" s="92"/>
      <c r="G18" s="96" t="e">
        <f aca="false">$D$12*F18/E18</f>
        <v>#DIV/0!</v>
      </c>
      <c r="H18" s="94" t="n">
        <v>25</v>
      </c>
      <c r="I18" s="92"/>
      <c r="J18" s="92"/>
      <c r="K18" s="96" t="e">
        <f aca="false">$H$12*I18/J18</f>
        <v>#DIV/0!</v>
      </c>
      <c r="L18" s="94" t="n">
        <v>20</v>
      </c>
      <c r="M18" s="92"/>
      <c r="N18" s="92"/>
      <c r="O18" s="96" t="e">
        <f aca="false">$L$12*N18/M18</f>
        <v>#DIV/0!</v>
      </c>
      <c r="P18" s="94" t="n">
        <v>25</v>
      </c>
      <c r="Q18" s="92"/>
      <c r="R18" s="92"/>
      <c r="S18" s="97" t="e">
        <f aca="false">$P$12*Q18/R18</f>
        <v>#DIV/0!</v>
      </c>
      <c r="T18" s="94" t="e">
        <f aca="false">G18+K18+O18+S18</f>
        <v>#DIV/0!</v>
      </c>
      <c r="U18" s="98" t="s">
        <v>70</v>
      </c>
      <c r="V18" s="57"/>
    </row>
    <row r="19" s="25" customFormat="true" ht="15" hidden="false" customHeight="false" outlineLevel="0" collapsed="false">
      <c r="A19" s="92" t="n">
        <v>7</v>
      </c>
      <c r="B19" s="92"/>
      <c r="C19" s="93"/>
      <c r="D19" s="94" t="n">
        <v>30</v>
      </c>
      <c r="E19" s="92"/>
      <c r="F19" s="92"/>
      <c r="G19" s="96" t="e">
        <f aca="false">$D$12*F19/E19</f>
        <v>#DIV/0!</v>
      </c>
      <c r="H19" s="94" t="n">
        <v>25</v>
      </c>
      <c r="I19" s="92"/>
      <c r="J19" s="92"/>
      <c r="K19" s="96" t="e">
        <f aca="false">$H$12*I19/J19</f>
        <v>#DIV/0!</v>
      </c>
      <c r="L19" s="94" t="n">
        <v>20</v>
      </c>
      <c r="M19" s="92"/>
      <c r="N19" s="92"/>
      <c r="O19" s="96" t="e">
        <f aca="false">$L$12*N19/M19</f>
        <v>#DIV/0!</v>
      </c>
      <c r="P19" s="94" t="n">
        <v>25</v>
      </c>
      <c r="Q19" s="92"/>
      <c r="R19" s="92"/>
      <c r="S19" s="97" t="e">
        <f aca="false">$P$12*Q19/R19</f>
        <v>#DIV/0!</v>
      </c>
      <c r="T19" s="94" t="e">
        <f aca="false">G19+K19+O19+S19</f>
        <v>#DIV/0!</v>
      </c>
      <c r="U19" s="98" t="s">
        <v>70</v>
      </c>
      <c r="V19" s="57"/>
    </row>
    <row r="20" s="25" customFormat="true" ht="15.75" hidden="false" customHeight="false" outlineLevel="0" collapsed="false">
      <c r="A20" s="92" t="n">
        <v>8</v>
      </c>
      <c r="B20" s="92"/>
      <c r="C20" s="93"/>
      <c r="D20" s="99" t="n">
        <v>30</v>
      </c>
      <c r="E20" s="100"/>
      <c r="F20" s="100"/>
      <c r="G20" s="96" t="e">
        <f aca="false">$D$12*F20/E20</f>
        <v>#DIV/0!</v>
      </c>
      <c r="H20" s="99" t="n">
        <v>25</v>
      </c>
      <c r="I20" s="100"/>
      <c r="J20" s="100"/>
      <c r="K20" s="96" t="e">
        <f aca="false">$H$12*I20/J20</f>
        <v>#DIV/0!</v>
      </c>
      <c r="L20" s="99" t="n">
        <v>20</v>
      </c>
      <c r="M20" s="100"/>
      <c r="N20" s="100"/>
      <c r="O20" s="96" t="e">
        <f aca="false">$L$12*N20/M20</f>
        <v>#DIV/0!</v>
      </c>
      <c r="P20" s="99" t="n">
        <v>25</v>
      </c>
      <c r="Q20" s="100"/>
      <c r="R20" s="100"/>
      <c r="S20" s="97" t="e">
        <f aca="false">$P$12*Q20/R20</f>
        <v>#DIV/0!</v>
      </c>
      <c r="T20" s="94" t="e">
        <f aca="false">G20+K20+O20+S20</f>
        <v>#DIV/0!</v>
      </c>
      <c r="U20" s="101" t="s">
        <v>70</v>
      </c>
      <c r="V20" s="57"/>
    </row>
    <row r="21" s="25" customFormat="true" ht="15" hidden="false" customHeight="true" outlineLevel="0" collapsed="false">
      <c r="C21" s="102"/>
      <c r="J21" s="103"/>
      <c r="K21" s="103"/>
      <c r="L21" s="103"/>
      <c r="M21" s="103"/>
      <c r="N21" s="103"/>
      <c r="O21" s="103"/>
      <c r="P21" s="103"/>
      <c r="Q21" s="103"/>
      <c r="R21" s="104"/>
      <c r="S21" s="104"/>
      <c r="T21" s="104"/>
      <c r="U21" s="104"/>
    </row>
    <row r="22" s="25" customFormat="true" ht="15" hidden="false" customHeight="true" outlineLevel="0" collapsed="false">
      <c r="C22" s="102"/>
      <c r="J22" s="103"/>
      <c r="K22" s="103"/>
      <c r="L22" s="103"/>
      <c r="M22" s="103"/>
      <c r="N22" s="103"/>
      <c r="O22" s="103"/>
      <c r="P22" s="103"/>
      <c r="Q22" s="103"/>
      <c r="R22" s="104"/>
      <c r="S22" s="104"/>
      <c r="T22" s="104"/>
      <c r="U22" s="104"/>
    </row>
    <row r="23" s="25" customFormat="true" ht="15" hidden="false" customHeight="true" outlineLevel="0" collapsed="false">
      <c r="J23" s="103"/>
      <c r="K23" s="103"/>
      <c r="L23" s="103"/>
      <c r="M23" s="103"/>
      <c r="N23" s="103"/>
      <c r="O23" s="103"/>
      <c r="P23" s="103"/>
      <c r="Q23" s="103"/>
      <c r="R23" s="104"/>
      <c r="S23" s="104"/>
      <c r="T23" s="104"/>
      <c r="U23" s="104"/>
    </row>
    <row r="24" customFormat="false" ht="15" hidden="false" customHeight="true" outlineLevel="0" collapsed="false">
      <c r="J24" s="105"/>
      <c r="K24" s="105"/>
      <c r="L24" s="105"/>
      <c r="M24" s="105"/>
      <c r="N24" s="105"/>
      <c r="O24" s="105"/>
      <c r="P24" s="105"/>
      <c r="Q24" s="105"/>
      <c r="R24" s="106"/>
      <c r="S24" s="106"/>
      <c r="T24" s="106"/>
      <c r="U24" s="106"/>
    </row>
    <row r="25" customFormat="false" ht="15" hidden="false" customHeight="true" outlineLevel="0" collapsed="false">
      <c r="B25" s="0" t="s">
        <v>130</v>
      </c>
      <c r="J25" s="105"/>
      <c r="K25" s="105"/>
      <c r="L25" s="105"/>
      <c r="M25" s="105"/>
      <c r="N25" s="105"/>
      <c r="O25" s="105"/>
      <c r="P25" s="105"/>
      <c r="Q25" s="105"/>
      <c r="R25" s="106"/>
      <c r="S25" s="106"/>
      <c r="T25" s="106"/>
      <c r="U25" s="106"/>
    </row>
    <row r="26" customFormat="false" ht="15" hidden="false" customHeight="true" outlineLevel="0" collapsed="false">
      <c r="B26" s="0" t="s">
        <v>132</v>
      </c>
      <c r="J26" s="105"/>
      <c r="K26" s="105"/>
      <c r="L26" s="105"/>
      <c r="M26" s="105"/>
      <c r="N26" s="105"/>
      <c r="O26" s="105"/>
      <c r="P26" s="105"/>
      <c r="Q26" s="105"/>
      <c r="R26" s="106"/>
      <c r="S26" s="106"/>
      <c r="T26" s="106"/>
      <c r="U26" s="106"/>
    </row>
    <row r="27" customFormat="false" ht="15" hidden="false" customHeight="false" outlineLevel="0" collapsed="false"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</row>
    <row r="28" customFormat="false" ht="15" hidden="false" customHeight="true" outlineLevel="0" collapsed="false">
      <c r="J28" s="105"/>
      <c r="K28" s="105"/>
      <c r="L28" s="105"/>
      <c r="M28" s="105"/>
      <c r="N28" s="105"/>
      <c r="O28" s="105"/>
      <c r="P28" s="105"/>
      <c r="Q28" s="105"/>
      <c r="R28" s="106"/>
      <c r="S28" s="106"/>
      <c r="T28" s="106"/>
      <c r="U28" s="106"/>
    </row>
  </sheetData>
  <scenarios current="0" show="0">
    <scenario name="дата" locked="true" count="1" user="Calc" comment="Автор: Автор , 26.09.2015">
      <inputCells r="B3" val="0"/>
    </scenario>
  </scenarios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07" width="27.14"/>
  </cols>
  <sheetData>
    <row r="1" customFormat="false" ht="18.75" hidden="false" customHeight="false" outlineLevel="0" collapsed="false">
      <c r="A1" s="108" t="s">
        <v>144</v>
      </c>
      <c r="B1" s="109"/>
      <c r="D1" s="107" t="n">
        <v>5</v>
      </c>
      <c r="F1" s="107" t="s">
        <v>70</v>
      </c>
    </row>
    <row r="2" customFormat="false" ht="31.5" hidden="false" customHeight="false" outlineLevel="0" collapsed="false">
      <c r="A2" s="108" t="s">
        <v>145</v>
      </c>
      <c r="B2" s="109"/>
      <c r="D2" s="107" t="n">
        <v>6</v>
      </c>
      <c r="F2" s="107" t="s">
        <v>42</v>
      </c>
    </row>
    <row r="3" customFormat="false" ht="18.75" hidden="false" customHeight="false" outlineLevel="0" collapsed="false">
      <c r="A3" s="108" t="s">
        <v>146</v>
      </c>
      <c r="B3" s="109"/>
      <c r="D3" s="107" t="n">
        <v>7</v>
      </c>
      <c r="F3" s="107" t="s">
        <v>35</v>
      </c>
    </row>
    <row r="4" customFormat="false" ht="18.75" hidden="false" customHeight="false" outlineLevel="0" collapsed="false">
      <c r="A4" s="108" t="s">
        <v>147</v>
      </c>
      <c r="B4" s="109"/>
      <c r="D4" s="107" t="n">
        <v>8</v>
      </c>
    </row>
    <row r="5" customFormat="false" ht="31.5" hidden="false" customHeight="false" outlineLevel="0" collapsed="false">
      <c r="A5" s="108" t="s">
        <v>148</v>
      </c>
      <c r="D5" s="107" t="n">
        <v>9</v>
      </c>
    </row>
    <row r="6" customFormat="false" ht="15.75" hidden="false" customHeight="false" outlineLevel="0" collapsed="false">
      <c r="A6" s="108" t="s">
        <v>149</v>
      </c>
      <c r="D6" s="107" t="n">
        <v>10</v>
      </c>
    </row>
    <row r="7" customFormat="false" ht="31.5" hidden="false" customHeight="false" outlineLevel="0" collapsed="false">
      <c r="A7" s="108" t="s">
        <v>150</v>
      </c>
      <c r="D7" s="107" t="n">
        <v>11</v>
      </c>
    </row>
    <row r="8" customFormat="false" ht="15.75" hidden="false" customHeight="false" outlineLevel="0" collapsed="false">
      <c r="A8" s="108" t="s">
        <v>151</v>
      </c>
    </row>
    <row r="9" customFormat="false" ht="31.5" hidden="false" customHeight="false" outlineLevel="0" collapsed="false">
      <c r="A9" s="108" t="s">
        <v>152</v>
      </c>
    </row>
    <row r="10" customFormat="false" ht="31.5" hidden="false" customHeight="false" outlineLevel="0" collapsed="false">
      <c r="A10" s="108" t="s">
        <v>153</v>
      </c>
    </row>
    <row r="11" customFormat="false" ht="31.5" hidden="false" customHeight="false" outlineLevel="0" collapsed="false">
      <c r="A11" s="108" t="s">
        <v>154</v>
      </c>
    </row>
    <row r="12" customFormat="false" ht="15.75" hidden="false" customHeight="false" outlineLevel="0" collapsed="false">
      <c r="A12" s="108" t="s">
        <v>155</v>
      </c>
    </row>
    <row r="13" customFormat="false" ht="15.75" hidden="false" customHeight="false" outlineLevel="0" collapsed="false">
      <c r="A13" s="108" t="s">
        <v>156</v>
      </c>
    </row>
    <row r="14" customFormat="false" ht="15.75" hidden="false" customHeight="false" outlineLevel="0" collapsed="false">
      <c r="A14" s="108" t="s">
        <v>157</v>
      </c>
    </row>
    <row r="15" customFormat="false" ht="15.75" hidden="false" customHeight="false" outlineLevel="0" collapsed="false">
      <c r="A15" s="108" t="s">
        <v>158</v>
      </c>
    </row>
    <row r="16" customFormat="false" ht="31.5" hidden="false" customHeight="false" outlineLevel="0" collapsed="false">
      <c r="A16" s="108" t="s">
        <v>159</v>
      </c>
    </row>
    <row r="17" customFormat="false" ht="15.75" hidden="false" customHeight="false" outlineLevel="0" collapsed="false">
      <c r="A17" s="108" t="s">
        <v>138</v>
      </c>
    </row>
    <row r="18" customFormat="false" ht="15.75" hidden="false" customHeight="false" outlineLevel="0" collapsed="false">
      <c r="A18" s="108" t="s">
        <v>160</v>
      </c>
    </row>
    <row r="19" customFormat="false" ht="15.75" hidden="false" customHeight="false" outlineLevel="0" collapsed="false">
      <c r="A19" s="108" t="s">
        <v>52</v>
      </c>
    </row>
    <row r="20" customFormat="false" ht="15.75" hidden="false" customHeight="false" outlineLevel="0" collapsed="false">
      <c r="A20" s="108" t="s">
        <v>40</v>
      </c>
    </row>
    <row r="21" customFormat="false" ht="15.75" hidden="false" customHeight="false" outlineLevel="0" collapsed="false">
      <c r="A21" s="108" t="s">
        <v>161</v>
      </c>
    </row>
    <row r="22" customFormat="false" ht="15.75" hidden="false" customHeight="false" outlineLevel="0" collapsed="false">
      <c r="A22" s="108" t="s">
        <v>68</v>
      </c>
    </row>
    <row r="23" customFormat="false" ht="15.75" hidden="false" customHeight="false" outlineLevel="0" collapsed="false">
      <c r="A23" s="108" t="s">
        <v>162</v>
      </c>
    </row>
    <row r="24" customFormat="false" ht="15.75" hidden="false" customHeight="false" outlineLevel="0" collapsed="false">
      <c r="A24" s="108" t="s">
        <v>74</v>
      </c>
    </row>
    <row r="25" customFormat="false" ht="15.75" hidden="false" customHeight="false" outlineLevel="0" collapsed="false">
      <c r="A25" s="108" t="s">
        <v>163</v>
      </c>
    </row>
    <row r="26" customFormat="false" ht="15.75" hidden="false" customHeight="false" outlineLevel="0" collapsed="false">
      <c r="A26" s="108" t="s">
        <v>47</v>
      </c>
    </row>
    <row r="27" customFormat="false" ht="15.75" hidden="false" customHeight="false" outlineLevel="0" collapsed="false">
      <c r="A27" s="11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2T05:42:25Z</dcterms:modified>
  <cp:revision>0</cp:revision>
  <dc:subject/>
  <dc:title/>
</cp:coreProperties>
</file>