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-6 класс" sheetId="1" state="visible" r:id="rId2"/>
    <sheet name="6 класс" sheetId="2" state="hidden" r:id="rId3"/>
    <sheet name="7-8 класс" sheetId="3" state="visible" r:id="rId4"/>
    <sheet name="8 класс" sheetId="4" state="hidden" r:id="rId5"/>
    <sheet name="9-11 класс" sheetId="5" state="visible" r:id="rId6"/>
    <sheet name="10 класс" sheetId="6" state="hidden" r:id="rId7"/>
    <sheet name="11 класс" sheetId="7" state="hidden" r:id="rId8"/>
    <sheet name="вспомогательные данные" sheetId="9" state="visible" r:id="rId9"/>
  </sheets>
  <externalReferences>
    <externalReference r:id="rId10"/>
  </externalReferences>
  <definedNames>
    <definedName function="false" hidden="false" localSheetId="5" name="_xlnm.Print_Area" vbProcedure="false">'10 класс'!$A$1:$U$28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U$28</definedName>
    <definedName function="false" hidden="false" localSheetId="6" name="_xlnm.Print_Titles" vbProcedure="false">'11 класс'!$1:$12</definedName>
    <definedName function="false" hidden="false" localSheetId="0" name="_xlnm.Print_Area" vbProcedure="false">'5-6 класс'!$A$1:$V$104</definedName>
    <definedName function="false" hidden="false" localSheetId="0" name="_xlnm.Print_Titles" vbProcedure="false">'5-6 класс'!$1:$12</definedName>
    <definedName function="false" hidden="true" localSheetId="0" name="_xlnm._FilterDatabase" vbProcedure="false">'5-6 класс'!$A$13:$V$89</definedName>
    <definedName function="false" hidden="false" localSheetId="1" name="_xlnm.Print_Area" vbProcedure="false">'6 класс'!$A$1:$U$28</definedName>
    <definedName function="false" hidden="false" localSheetId="1" name="_xlnm.Print_Titles" vbProcedure="false">'6 класс'!$1:$12</definedName>
    <definedName function="false" hidden="false" localSheetId="2" name="_xlnm.Print_Area" vbProcedure="false">'7-8 класс'!$A$1:$V$87</definedName>
    <definedName function="false" hidden="false" localSheetId="2" name="_xlnm.Print_Titles" vbProcedure="false">'7-8 класс'!$1:$12</definedName>
    <definedName function="false" hidden="true" localSheetId="2" name="_xlnm._FilterDatabase" vbProcedure="false">'7-8 класс'!$A$13:$V$84</definedName>
    <definedName function="false" hidden="false" localSheetId="3" name="_xlnm.Print_Area" vbProcedure="false">'8 класс'!$A$1:$U$28</definedName>
    <definedName function="false" hidden="false" localSheetId="3" name="_xlnm.Print_Titles" vbProcedure="false">'8 класс'!$1:$12</definedName>
    <definedName function="false" hidden="false" localSheetId="4" name="_xlnm.Print_Area" vbProcedure="false">'9-11 класс'!$A$1:$V$81</definedName>
    <definedName function="false" hidden="false" localSheetId="4" name="_xlnm.Print_Titles" vbProcedure="false">'9-11 класс'!$1:$12</definedName>
    <definedName function="false" hidden="true" localSheetId="4" name="_xlnm._FilterDatabase" vbProcedure="false">'9-11 класс'!$A$13:$V$77</definedName>
    <definedName function="false" hidden="false" name="б" vbProcedure="false">'[1]вспомогательные данные'!$F$1:$F$3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307">
  <si>
    <t xml:space="preserve">Физическая культура (девочки) 5-6 классы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№ п/п</t>
  </si>
  <si>
    <t xml:space="preserve">ФИО участника (полностью)</t>
  </si>
  <si>
    <t xml:space="preserve">ФИО наставника (полностью)</t>
  </si>
  <si>
    <t xml:space="preserve">Качество выполнения</t>
  </si>
  <si>
    <t xml:space="preserve">ИТОГ</t>
  </si>
  <si>
    <t xml:space="preserve">ОУ</t>
  </si>
  <si>
    <t xml:space="preserve">Теореко-методическое задание</t>
  </si>
  <si>
    <t xml:space="preserve">Практический тур</t>
  </si>
  <si>
    <t xml:space="preserve">рейтинг</t>
  </si>
  <si>
    <t xml:space="preserve">Баскетбол</t>
  </si>
  <si>
    <t xml:space="preserve">Гимнастика</t>
  </si>
  <si>
    <t xml:space="preserve">Легкая атлетика</t>
  </si>
  <si>
    <t xml:space="preserve">K</t>
  </si>
  <si>
    <t xml:space="preserve">M</t>
  </si>
  <si>
    <t xml:space="preserve">N</t>
  </si>
  <si>
    <t xml:space="preserve">X</t>
  </si>
  <si>
    <t xml:space="preserve">Васильева Кира Евгеньевна</t>
  </si>
  <si>
    <t xml:space="preserve">Зубарев Игорь Васильевич</t>
  </si>
  <si>
    <t xml:space="preserve">МБОУ СОШ с. Синявка</t>
  </si>
  <si>
    <t xml:space="preserve">победитель</t>
  </si>
  <si>
    <t xml:space="preserve">Литвинова Карина Витальевна</t>
  </si>
  <si>
    <t xml:space="preserve">Носков Юрий Анатольевич</t>
  </si>
  <si>
    <t xml:space="preserve">МБОУ СОШ п.свх. Прибытковский</t>
  </si>
  <si>
    <t xml:space="preserve">Дедова Наталья Юрьевна</t>
  </si>
  <si>
    <t xml:space="preserve">участник</t>
  </si>
  <si>
    <t xml:space="preserve">Сенчищева Мария Андреевна</t>
  </si>
  <si>
    <t xml:space="preserve">Чудинова Софья Юрьевна</t>
  </si>
  <si>
    <t xml:space="preserve">Рыжкова Карина Денисовна</t>
  </si>
  <si>
    <t xml:space="preserve">Шепелева Ирина Александровна</t>
  </si>
  <si>
    <t xml:space="preserve">Винокурова Надежда Сергеевна</t>
  </si>
  <si>
    <t xml:space="preserve">МБОУ СОШ № 2</t>
  </si>
  <si>
    <t xml:space="preserve">Козлова Нина Николаевна</t>
  </si>
  <si>
    <t xml:space="preserve">Плетнев Геннадий Алексеевич</t>
  </si>
  <si>
    <t xml:space="preserve">МБОУ СОШ № 1</t>
  </si>
  <si>
    <t xml:space="preserve">Верховых Вероника Алексеевна</t>
  </si>
  <si>
    <t xml:space="preserve">Симиненко Лидия Геннадьевна</t>
  </si>
  <si>
    <t xml:space="preserve">Клинг Николай Георгиевич</t>
  </si>
  <si>
    <t xml:space="preserve">МБОУ СОШ с. Плеханово</t>
  </si>
  <si>
    <t xml:space="preserve">Луговских Мария Сергеевна</t>
  </si>
  <si>
    <t xml:space="preserve">Дегтева Галина Викторовна</t>
  </si>
  <si>
    <t xml:space="preserve">МБОУ СОШ № 9</t>
  </si>
  <si>
    <t xml:space="preserve">Ролдугина Анна Романовна</t>
  </si>
  <si>
    <t xml:space="preserve">Зеленов Николай Николаевич</t>
  </si>
  <si>
    <t xml:space="preserve">МБОУ СОШ № 5</t>
  </si>
  <si>
    <t xml:space="preserve">Прилепина Юлия Сергеевна</t>
  </si>
  <si>
    <t xml:space="preserve">Шадрина Наталья Валерьевна</t>
  </si>
  <si>
    <t xml:space="preserve">МБОУ СОШ № 6</t>
  </si>
  <si>
    <t xml:space="preserve">Петкявичус Анна Лянсовна</t>
  </si>
  <si>
    <t xml:space="preserve">Жерновая Маргарита ивановна</t>
  </si>
  <si>
    <t xml:space="preserve">МБОУ гимназия № 3</t>
  </si>
  <si>
    <t xml:space="preserve">Мотырева Изабелла Александровна</t>
  </si>
  <si>
    <t xml:space="preserve">Тарасенко Регина Александровна</t>
  </si>
  <si>
    <t xml:space="preserve">Лохматова Каролина Владимировна</t>
  </si>
  <si>
    <t xml:space="preserve">Горевалова Нина Юрьевна</t>
  </si>
  <si>
    <t xml:space="preserve">МБОУ СОШ № 12</t>
  </si>
  <si>
    <t xml:space="preserve">Семиколенова Валерия Сергеевна</t>
  </si>
  <si>
    <t xml:space="preserve">призёр</t>
  </si>
  <si>
    <t xml:space="preserve">Гончарова Дарья Александровна</t>
  </si>
  <si>
    <t xml:space="preserve">Куракина Ольга Анатольевна</t>
  </si>
  <si>
    <t xml:space="preserve">МБОУ СОШ с. Фащевка</t>
  </si>
  <si>
    <t xml:space="preserve">Плешакова Виктория Сергеевна</t>
  </si>
  <si>
    <t xml:space="preserve">Горбунова Ксения Эдуардовна</t>
  </si>
  <si>
    <t xml:space="preserve">Киселева Анастасия Витальевна</t>
  </si>
  <si>
    <t xml:space="preserve">Кочеткова Варвара Константиновна</t>
  </si>
  <si>
    <t xml:space="preserve">Матыцин Константин Валерьевич</t>
  </si>
  <si>
    <t xml:space="preserve">МБОУ СОШ № 4</t>
  </si>
  <si>
    <t xml:space="preserve">Красных Виктория Альбертовна</t>
  </si>
  <si>
    <t xml:space="preserve">Ракунова Анастасия</t>
  </si>
  <si>
    <t xml:space="preserve">30.00</t>
  </si>
  <si>
    <t xml:space="preserve">Николашина Дарья Дмитриевна</t>
  </si>
  <si>
    <t xml:space="preserve">Ивашкина Екатерина Юрьевна</t>
  </si>
  <si>
    <t xml:space="preserve">Мещерякова Анастасия Андреевна</t>
  </si>
  <si>
    <t xml:space="preserve">Попова Софья Николаевна </t>
  </si>
  <si>
    <t xml:space="preserve">Мыльников Андрей Викторович</t>
  </si>
  <si>
    <t xml:space="preserve">Горбунова Дарья Эдуардовна</t>
  </si>
  <si>
    <t xml:space="preserve">Свиридова Ольга Константиновна</t>
  </si>
  <si>
    <t xml:space="preserve">Филимонова Алина Алексеевна</t>
  </si>
  <si>
    <t xml:space="preserve">Котлярова Полина Игоревна</t>
  </si>
  <si>
    <t xml:space="preserve">Харисова Лиана Фердоусовна</t>
  </si>
  <si>
    <t xml:space="preserve">Кондрашин Дмитрий Николаевич</t>
  </si>
  <si>
    <t xml:space="preserve">Болховитинова Алина Михайловна</t>
  </si>
  <si>
    <t xml:space="preserve">Студеникина Елизавета Евгеньевна</t>
  </si>
  <si>
    <t xml:space="preserve">Лягайло Елизавета Романовна</t>
  </si>
  <si>
    <t xml:space="preserve">Болтрикова Дарья Дмитриевна</t>
  </si>
  <si>
    <t xml:space="preserve">Пасичник Альбина Олеговна</t>
  </si>
  <si>
    <t xml:space="preserve">Ретунская Мария Сергеевна</t>
  </si>
  <si>
    <t xml:space="preserve">Лягайло Светлана Валерьевна</t>
  </si>
  <si>
    <t xml:space="preserve">Киканян Ева Гнеловна</t>
  </si>
  <si>
    <t xml:space="preserve">Талатынова Софья Михайловна</t>
  </si>
  <si>
    <t xml:space="preserve">Драгунов Сергей Владимирович</t>
  </si>
  <si>
    <t xml:space="preserve">Рочева Полина Андреевна</t>
  </si>
  <si>
    <t xml:space="preserve">Двуреченская Мария Сергеевна</t>
  </si>
  <si>
    <t xml:space="preserve">Картикова Анастасия Евгеньевна </t>
  </si>
  <si>
    <t xml:space="preserve">Ширяева Елизавета Алексеевна</t>
  </si>
  <si>
    <t xml:space="preserve">Золотухина Полина  Дмитриевна </t>
  </si>
  <si>
    <t xml:space="preserve">Ананян Лиа Аркадьевна</t>
  </si>
  <si>
    <t xml:space="preserve">Соколова Анна Сергеевна</t>
  </si>
  <si>
    <t xml:space="preserve">Шаврина Яна Александровна</t>
  </si>
  <si>
    <t xml:space="preserve">Булыкина Дарья Андреевна</t>
  </si>
  <si>
    <t xml:space="preserve">Андреева Ксения Андреевна</t>
  </si>
  <si>
    <t xml:space="preserve">Батракова Виолетта Александровна</t>
  </si>
  <si>
    <t xml:space="preserve">Шепелева Дарья Максимовна</t>
  </si>
  <si>
    <t xml:space="preserve">Ряжских Софья Алексеевна</t>
  </si>
  <si>
    <t xml:space="preserve">Новикова Ангелина Андреевна</t>
  </si>
  <si>
    <t xml:space="preserve">Ильина Ксения Сергеевна</t>
  </si>
  <si>
    <t xml:space="preserve">Проскурина Эвелина Андреевна</t>
  </si>
  <si>
    <t xml:space="preserve">Русанова Александра Денисовна</t>
  </si>
  <si>
    <t xml:space="preserve">Рубцова Карина Александровна</t>
  </si>
  <si>
    <t xml:space="preserve">Цой Жасмина Романовна</t>
  </si>
  <si>
    <t xml:space="preserve">Логунова Анна Игоревна</t>
  </si>
  <si>
    <t xml:space="preserve">Власова Инна Васильевна</t>
  </si>
  <si>
    <t xml:space="preserve">Хохлова Анастасия Александровна</t>
  </si>
  <si>
    <t xml:space="preserve">Нигматова Бибиробия Абдуманоновна</t>
  </si>
  <si>
    <t xml:space="preserve">Усацких Дарья Олеговна</t>
  </si>
  <si>
    <t xml:space="preserve">Федорова Татьяна Денисовна</t>
  </si>
  <si>
    <t xml:space="preserve">Коробова Дарья Николаевна</t>
  </si>
  <si>
    <t xml:space="preserve">Яковлева Дарья Владимировна</t>
  </si>
  <si>
    <t xml:space="preserve">Наумова Дарья Анатольевна</t>
  </si>
  <si>
    <t xml:space="preserve">Пищулина Валерия Вадимовна</t>
  </si>
  <si>
    <t xml:space="preserve">Ларина Анжела Сергеевна </t>
  </si>
  <si>
    <t xml:space="preserve">Кремер Дарья Викторовна</t>
  </si>
  <si>
    <t xml:space="preserve">Варшинова Ульяна Андреевна </t>
  </si>
  <si>
    <t xml:space="preserve">Гончарова Валерия Вячеславовна</t>
  </si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физической культуре (девочки)</t>
  </si>
  <si>
    <t xml:space="preserve">ОУ:</t>
  </si>
  <si>
    <t xml:space="preserve">в</t>
  </si>
  <si>
    <t xml:space="preserve">классе</t>
  </si>
  <si>
    <t xml:space="preserve">балл</t>
  </si>
  <si>
    <t xml:space="preserve">Председатель жюри:</t>
  </si>
  <si>
    <t xml:space="preserve">Члены жюри:</t>
  </si>
  <si>
    <t xml:space="preserve">Физическая культура (девочки) </t>
  </si>
  <si>
    <t xml:space="preserve">7-8 классы</t>
  </si>
  <si>
    <t xml:space="preserve">Теоретико-методическое задание</t>
  </si>
  <si>
    <t xml:space="preserve">Черняк Анжелика Александровна</t>
  </si>
  <si>
    <t xml:space="preserve">Вирясова Алина Викторовна</t>
  </si>
  <si>
    <t xml:space="preserve">Курышева Дарья Михайловна</t>
  </si>
  <si>
    <t xml:space="preserve">Язынина Анастасия Владимировна</t>
  </si>
  <si>
    <t xml:space="preserve">Матовникова Мария Юрьевна</t>
  </si>
  <si>
    <t xml:space="preserve">Фурсова Ангелина Андреевна</t>
  </si>
  <si>
    <t xml:space="preserve">Хохлова Ирина Юрьевна</t>
  </si>
  <si>
    <t xml:space="preserve">Косых Мария Александровна</t>
  </si>
  <si>
    <t xml:space="preserve">Рогачева Ирина Николаевна</t>
  </si>
  <si>
    <t xml:space="preserve">Иванова Екатерина Сергеевна</t>
  </si>
  <si>
    <t xml:space="preserve">Наумова Елена Валерьевна</t>
  </si>
  <si>
    <t xml:space="preserve">Ненахова Ксения Витальевна </t>
  </si>
  <si>
    <t xml:space="preserve">Панкова Елена Юревна</t>
  </si>
  <si>
    <t xml:space="preserve">МБОУ ООШ п.свх. Песковатский</t>
  </si>
  <si>
    <t xml:space="preserve">Федосеева Елизавета Романовна</t>
  </si>
  <si>
    <t xml:space="preserve">Светикова Светлана Игоревна</t>
  </si>
  <si>
    <t xml:space="preserve">Пронина Кристина Олеговна</t>
  </si>
  <si>
    <t xml:space="preserve">Андрианова Диана Дмитривна</t>
  </si>
  <si>
    <t xml:space="preserve">Рябова Юлия Александровна</t>
  </si>
  <si>
    <t xml:space="preserve">МБОУ СОШ с. Сошки</t>
  </si>
  <si>
    <t xml:space="preserve">Попова Елена Владимировна</t>
  </si>
  <si>
    <t xml:space="preserve">Кукушкин Павел Пвенирович</t>
  </si>
  <si>
    <t xml:space="preserve">МБОУ ООШ с. Коробовка</t>
  </si>
  <si>
    <t xml:space="preserve">Боева Екатерина Дмитриевна</t>
  </si>
  <si>
    <t xml:space="preserve">Чурилов Юрий Алексеевич</t>
  </si>
  <si>
    <t xml:space="preserve">МБОУ СОШ д.Кубань</t>
  </si>
  <si>
    <t xml:space="preserve">Арсентьева Валерия Алексеевна</t>
  </si>
  <si>
    <t xml:space="preserve">Жерновая Маргарита Ивановна</t>
  </si>
  <si>
    <t xml:space="preserve">Колупанова Екатерина</t>
  </si>
  <si>
    <t xml:space="preserve">Загрядских Ульяна Андреевна</t>
  </si>
  <si>
    <t xml:space="preserve">Довженко Алина Александровна</t>
  </si>
  <si>
    <t xml:space="preserve">Лихачев Виктор Васильевич</t>
  </si>
  <si>
    <t xml:space="preserve">МБОУ ООШ с. Двуречки</t>
  </si>
  <si>
    <t xml:space="preserve">Юлюгина Анастасия Романовна</t>
  </si>
  <si>
    <t xml:space="preserve">Шемякина Карина Георгиевна</t>
  </si>
  <si>
    <t xml:space="preserve">Колыхалов Владимир Михайлович</t>
  </si>
  <si>
    <t xml:space="preserve">МБОУ СОШ с. Казинка</t>
  </si>
  <si>
    <t xml:space="preserve">Супковская Алина Юрьевна</t>
  </si>
  <si>
    <t xml:space="preserve">Углова Ольга Анатольевна </t>
  </si>
  <si>
    <t xml:space="preserve">Дубовых Ольга Сергеевна</t>
  </si>
  <si>
    <t xml:space="preserve">Макарова Олеся Владимировна</t>
  </si>
  <si>
    <t xml:space="preserve">Фомина Ольга Сергеевна</t>
  </si>
  <si>
    <t xml:space="preserve">Субботина Екатерина Валерьевна</t>
  </si>
  <si>
    <t xml:space="preserve">Андрюшина Мария Андреевна</t>
  </si>
  <si>
    <t xml:space="preserve">Калинина Лидия Сергеевна</t>
  </si>
  <si>
    <t xml:space="preserve">Смольянинова Анна Руслановна</t>
  </si>
  <si>
    <t xml:space="preserve">Волохина Алёна Дмитриевна</t>
  </si>
  <si>
    <t xml:space="preserve">Бурцева Юлия Юрьевна</t>
  </si>
  <si>
    <t xml:space="preserve">Шаврак Анастасия Юрьевна</t>
  </si>
  <si>
    <t xml:space="preserve">Дяченко Анастасия Вячеславовна</t>
  </si>
  <si>
    <t xml:space="preserve">Коршунова Татьяна Владимировна </t>
  </si>
  <si>
    <t xml:space="preserve">Карташова Ирина Александровна</t>
  </si>
  <si>
    <t xml:space="preserve">Леденева Дарья Сергеевна</t>
  </si>
  <si>
    <t xml:space="preserve">Соболева Ирина Александровна</t>
  </si>
  <si>
    <t xml:space="preserve">Усачева Дарья Олеговна</t>
  </si>
  <si>
    <t xml:space="preserve">Вырикова Софья Вячеславовна</t>
  </si>
  <si>
    <t xml:space="preserve">Бударина Алеся  Сергеевна</t>
  </si>
  <si>
    <t xml:space="preserve">Борзенко Алена Вячеславовна </t>
  </si>
  <si>
    <t xml:space="preserve">Бирюкова Анастасия Анатольевна</t>
  </si>
  <si>
    <t xml:space="preserve">Копылова Яна Романовна</t>
  </si>
  <si>
    <t xml:space="preserve">Плохова Диана Леонидовна</t>
  </si>
  <si>
    <t xml:space="preserve">Федянина Валерия Сергеевна</t>
  </si>
  <si>
    <t xml:space="preserve">Леденева Мария Сергеевна</t>
  </si>
  <si>
    <t xml:space="preserve">Овсянникова Кристина Юрьевна</t>
  </si>
  <si>
    <t xml:space="preserve">Ванина Алеся Алексеевна</t>
  </si>
  <si>
    <t xml:space="preserve">Ковалева Виктория Дмитриевна</t>
  </si>
  <si>
    <t xml:space="preserve">Смолий Анастасия Николаевна</t>
  </si>
  <si>
    <t xml:space="preserve">Шишканова Анастасия Станиславовна</t>
  </si>
  <si>
    <t xml:space="preserve">Луганцева Юлия Владимировна</t>
  </si>
  <si>
    <t xml:space="preserve">Малыхина Ирина Александровна</t>
  </si>
  <si>
    <t xml:space="preserve">Васильева Ксения Алексеевна</t>
  </si>
  <si>
    <t xml:space="preserve">Понамарева Анна Алексеевна</t>
  </si>
  <si>
    <t xml:space="preserve">Федорова Елена Владимировна</t>
  </si>
  <si>
    <t xml:space="preserve">Батурина Юлия Сергеевна</t>
  </si>
  <si>
    <t xml:space="preserve">Сынкова Эльза Сергеевна</t>
  </si>
  <si>
    <t xml:space="preserve">Борисова Елизавета Александровна</t>
  </si>
  <si>
    <t xml:space="preserve">Малюк Елена Александровна</t>
  </si>
  <si>
    <t xml:space="preserve">Тимербаева Эльвира Ильсуровна</t>
  </si>
  <si>
    <t xml:space="preserve">Игонина Илона Евгеньевна</t>
  </si>
  <si>
    <t xml:space="preserve">Колмакова Ольга Владиславовна</t>
  </si>
  <si>
    <t xml:space="preserve">Кахидзе Вероника Михайловна </t>
  </si>
  <si>
    <t xml:space="preserve">Санталова Анастасия Александровна</t>
  </si>
  <si>
    <t xml:space="preserve">Тараненко Дарья Алексеевна</t>
  </si>
  <si>
    <t xml:space="preserve">Лесникова Татьяна Александровна </t>
  </si>
  <si>
    <t xml:space="preserve">Исламова Полина Евгеньевна</t>
  </si>
  <si>
    <t xml:space="preserve">Зелепукина Валерия Павловна</t>
  </si>
  <si>
    <t xml:space="preserve">Каракорская Светлана Вячеславовна</t>
  </si>
  <si>
    <t xml:space="preserve">Попкова Екатерина Игоревна</t>
  </si>
  <si>
    <t xml:space="preserve">Физическая культура (девочки) 9-11 классы</t>
  </si>
  <si>
    <t xml:space="preserve">9-11 классы</t>
  </si>
  <si>
    <t xml:space="preserve">Черняк Оксана Александровна</t>
  </si>
  <si>
    <t xml:space="preserve">Куртмуллаева Диана Арсеновна</t>
  </si>
  <si>
    <t xml:space="preserve">Губина Ольга Игоревна</t>
  </si>
  <si>
    <t xml:space="preserve">Кутихина Алина Викторовна</t>
  </si>
  <si>
    <t xml:space="preserve">Арнаутова Ольга Михайловна</t>
  </si>
  <si>
    <t xml:space="preserve">Калуцких Анна Викторовна</t>
  </si>
  <si>
    <t xml:space="preserve">Конопкин Сергей Борисович</t>
  </si>
  <si>
    <t xml:space="preserve">Карташова Евгения Геннадьевна</t>
  </si>
  <si>
    <t xml:space="preserve">Барашенко Оксана Геннадьевна</t>
  </si>
  <si>
    <t xml:space="preserve">Алешина Наталия Михайловна</t>
  </si>
  <si>
    <t xml:space="preserve">Панкова Елена Юрьевна</t>
  </si>
  <si>
    <t xml:space="preserve">Воробьева Татьяна Викторовна</t>
  </si>
  <si>
    <t xml:space="preserve">Субботина Любовь Сергевна</t>
  </si>
  <si>
    <t xml:space="preserve">Владыкина Елена Александровна</t>
  </si>
  <si>
    <t xml:space="preserve">Гульшина Дарья Александровна</t>
  </si>
  <si>
    <t xml:space="preserve">Комолых Татьяна Олеговна</t>
  </si>
  <si>
    <t xml:space="preserve">Тарусова Регина Радиковна</t>
  </si>
  <si>
    <t xml:space="preserve">Парышкура Елизавета Михайловна</t>
  </si>
  <si>
    <t xml:space="preserve">Китаева Юлия Сергеевна</t>
  </si>
  <si>
    <t xml:space="preserve">Сидорова Анастасия Дмитриевна</t>
  </si>
  <si>
    <t xml:space="preserve">Полянская Анна Сергеевна</t>
  </si>
  <si>
    <t xml:space="preserve">Пешкова Оксана Владимировна</t>
  </si>
  <si>
    <t xml:space="preserve">Филатова Полина Павловна</t>
  </si>
  <si>
    <t xml:space="preserve">Ананских Алексей Михайлович</t>
  </si>
  <si>
    <t xml:space="preserve">Бакович Дарья Сергеевна</t>
  </si>
  <si>
    <t xml:space="preserve">Вэлька Анастасия Сергеевна</t>
  </si>
  <si>
    <t xml:space="preserve">Афанасова Инна Дмитриевна</t>
  </si>
  <si>
    <t xml:space="preserve">Черкасова Елизавета Романовна</t>
  </si>
  <si>
    <t xml:space="preserve">Новикова Валерия Игоревна</t>
  </si>
  <si>
    <t xml:space="preserve">Дьячкова Анастасия Михайловна</t>
  </si>
  <si>
    <t xml:space="preserve">Козлова Елизавета Александровна</t>
  </si>
  <si>
    <t xml:space="preserve">Стрельцова Каролина Александровна</t>
  </si>
  <si>
    <t xml:space="preserve">Голощапова Ирина Михайловна</t>
  </si>
  <si>
    <t xml:space="preserve">Меренкова Дарья Александровна</t>
  </si>
  <si>
    <t xml:space="preserve">Евлакова Полина Андреевна</t>
  </si>
  <si>
    <t xml:space="preserve">Долматова Виктория Андреевна</t>
  </si>
  <si>
    <t xml:space="preserve">Шихова Дарья Викторовна</t>
  </si>
  <si>
    <t xml:space="preserve">Козинская Юлия Анатольевна</t>
  </si>
  <si>
    <t xml:space="preserve">Харисова Диана Фердоусовна</t>
  </si>
  <si>
    <t xml:space="preserve">Давиденко Анастасия Игоревна</t>
  </si>
  <si>
    <t xml:space="preserve">Козлова Анастасия Андреевна</t>
  </si>
  <si>
    <t xml:space="preserve">Старикова Алёна Сергеевна</t>
  </si>
  <si>
    <t xml:space="preserve">Федосеева Валерия Валерьевна</t>
  </si>
  <si>
    <t xml:space="preserve">Голобокова Анастасия Александровна</t>
  </si>
  <si>
    <t xml:space="preserve">Сушкова Ольга Николаевна</t>
  </si>
  <si>
    <t xml:space="preserve">Смирнова Ирина Андреевна</t>
  </si>
  <si>
    <t xml:space="preserve">Герасименко Александра Сергеевна</t>
  </si>
  <si>
    <t xml:space="preserve">Сапрыкина Анастасия Александровна</t>
  </si>
  <si>
    <t xml:space="preserve">Копылова Виктория Андреевна</t>
  </si>
  <si>
    <t xml:space="preserve">Серебрякова Олеся Сергеевна</t>
  </si>
  <si>
    <t xml:space="preserve">Горемыкина Виктория Юрьевна</t>
  </si>
  <si>
    <t xml:space="preserve">Кузнецова Юлия Аркадьевна</t>
  </si>
  <si>
    <t xml:space="preserve">Апевалова Виктория Ивановна</t>
  </si>
  <si>
    <t xml:space="preserve">Старобахина Кристи Алексеевна</t>
  </si>
  <si>
    <t xml:space="preserve">Алиева Виктория Захировна</t>
  </si>
  <si>
    <t xml:space="preserve">Иванова Ольга Сергеевна</t>
  </si>
  <si>
    <t xml:space="preserve">Брызгунова Алена Геннадьевна</t>
  </si>
  <si>
    <t xml:space="preserve">Кирюхина Софья Андреевна</t>
  </si>
  <si>
    <t xml:space="preserve">Сердюкова Ирина Владимировна</t>
  </si>
  <si>
    <t xml:space="preserve">Ненахова Татьяна Евгеньевна</t>
  </si>
  <si>
    <t xml:space="preserve">Евтушенко Виолетта Евгеньевна</t>
  </si>
  <si>
    <t xml:space="preserve">Голева Ксения Евгеньевна</t>
  </si>
  <si>
    <t xml:space="preserve">Кривова Кристина Дмитриевна</t>
  </si>
  <si>
    <t xml:space="preserve">Игнатьева Анастасия Алексеевна</t>
  </si>
  <si>
    <t xml:space="preserve">Ромашкина Юлия Васильевна</t>
  </si>
  <si>
    <t xml:space="preserve">Огурцова Ксения Игоревна</t>
  </si>
  <si>
    <t xml:space="preserve">Титова Эвелина Евгеньевна</t>
  </si>
  <si>
    <t xml:space="preserve">Шкабатура Диана Александровна</t>
  </si>
  <si>
    <t xml:space="preserve">Абросимова Татьяна Александровна</t>
  </si>
  <si>
    <t xml:space="preserve">МБОУ СОШ с. Бутырки</t>
  </si>
  <si>
    <t xml:space="preserve">МБОУ СОШ с. Б.Самовец</t>
  </si>
  <si>
    <t xml:space="preserve">МБОУ СОШ с. Карамышево</t>
  </si>
  <si>
    <t xml:space="preserve">МБОУ ООШ с. Петровка</t>
  </si>
  <si>
    <t xml:space="preserve">МБОУ СОШ с. Ярлуково</t>
  </si>
  <si>
    <t xml:space="preserve">МБОУ ООШ с. В.Телелюй</t>
  </si>
  <si>
    <t xml:space="preserve">МБОУ НОШ № 7</t>
  </si>
  <si>
    <t xml:space="preserve">МБОУ СОШ № 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0"/>
    <numFmt numFmtId="167" formatCode="0.00"/>
    <numFmt numFmtId="168" formatCode="@"/>
    <numFmt numFmtId="169" formatCode="[$-409]d\-mmm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57;&#1080;&#1085;&#1077;&#1075;&#1072;&#1077;&#1074;&#1072;%20&#1054;&#1082;&#1089;&#1072;&#1085;&#1072;/Downloads/&#1055;&#1088;&#1086;&#1090;&#1086;&#1082;&#1086;&#1083;&#1099;%20&#1060;&#1080;&#1079;&#1080;&#1095;&#1077;&#1089;&#1082;&#1072;&#1103;%20&#1082;&#1091;&#1083;&#1100;&#1090;&#1091;&#1088;&#1072;%20&#1096;&#1082;&#1086;&#1083;&#1100;&#1085;&#1099;&#1081;%20&#1101;&#1090;&#1072;&#1087;/&#1054;&#1054;&#1064;%20&#1087;.%20&#1089;&#1074;&#1093;.%20&#1055;&#1077;&#1089;&#1082;&#1086;&#1074;&#1072;&#1090;&#1082;&#1072;/&#1060;&#1080;&#1079;&#1080;&#1095;&#1077;&#1089;&#1082;&#1072;&#1103;%20&#1082;&#1091;&#1083;&#1100;&#1090;&#1091;&#1088;&#1072;%20(&#1076;&#1077;&#1074;&#1086;&#1095;&#1082;&#1080;)%20&#1054;&#1054;&#1064;%20&#1055;&#1077;&#1089;&#1082;&#1086;&#1074;&#1072;&#1090;&#1089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класс"/>
      <sheetName val="6 класс"/>
      <sheetName val="7-8 класс"/>
      <sheetName val="8 класс"/>
      <sheetName val="9-11 класс"/>
      <sheetName val="10 класс"/>
      <sheetName val="11 класс"/>
      <sheetName val="вспомогательные дан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0" activeCellId="0" sqref="A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19.74"/>
    <col collapsed="false" customWidth="true" hidden="false" outlineLevel="0" max="4" min="3" style="0" width="18.24"/>
    <col collapsed="false" customWidth="true" hidden="false" outlineLevel="0" max="20" min="5" style="0" width="5.86"/>
    <col collapsed="false" customWidth="true" hidden="false" outlineLevel="0" max="21" min="21" style="0" width="11.74"/>
    <col collapsed="false" customWidth="true" hidden="false" outlineLevel="0" max="22" min="22" style="0" width="12.99"/>
    <col collapsed="false" customWidth="true" hidden="false" outlineLevel="0" max="23" min="23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</row>
    <row r="2" customFormat="false" ht="18.75" hidden="false" customHeight="false" outlineLevel="0" collapsed="false">
      <c r="A2" s="1" t="s">
        <v>0</v>
      </c>
      <c r="B2" s="1"/>
      <c r="C2" s="1"/>
      <c r="D2" s="4"/>
      <c r="E2" s="4"/>
      <c r="F2" s="4"/>
      <c r="G2" s="4"/>
      <c r="H2" s="4"/>
      <c r="I2" s="4"/>
      <c r="J2" s="4"/>
      <c r="K2" s="2"/>
      <c r="L2" s="2"/>
      <c r="M2" s="2"/>
      <c r="N2" s="2"/>
      <c r="O2" s="2"/>
      <c r="P2" s="2"/>
      <c r="Q2" s="2"/>
      <c r="R2" s="3"/>
      <c r="S2" s="3"/>
      <c r="T2" s="3"/>
      <c r="U2" s="3"/>
      <c r="V2" s="3"/>
    </row>
    <row r="3" customFormat="false" ht="18.75" hidden="false" customHeight="false" outlineLevel="0" collapsed="false">
      <c r="A3" s="2"/>
      <c r="B3" s="5"/>
      <c r="C3" s="6"/>
      <c r="D3" s="6"/>
      <c r="E3" s="1"/>
      <c r="F3" s="1"/>
      <c r="G3" s="1"/>
      <c r="H3" s="1"/>
      <c r="I3" s="1"/>
      <c r="J3" s="1"/>
      <c r="K3" s="1"/>
      <c r="L3" s="1"/>
      <c r="M3" s="2"/>
      <c r="N3" s="2"/>
      <c r="O3" s="2"/>
      <c r="P3" s="2"/>
      <c r="Q3" s="2"/>
      <c r="R3" s="3"/>
      <c r="S3" s="3"/>
      <c r="T3" s="3"/>
      <c r="U3" s="3"/>
      <c r="V3" s="3"/>
    </row>
    <row r="4" s="9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</row>
    <row r="5" s="9" customFormat="true" ht="18.75" hidden="false" customHeight="false" outlineLevel="0" collapsed="false">
      <c r="A5" s="7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8"/>
      <c r="S5" s="8"/>
      <c r="T5" s="8"/>
      <c r="U5" s="8"/>
      <c r="V5" s="8"/>
    </row>
    <row r="6" s="9" customFormat="true" ht="22.5" hidden="false" customHeight="true" outlineLevel="0" collapsed="false">
      <c r="A6" s="7"/>
      <c r="B6" s="11"/>
      <c r="C6" s="11"/>
      <c r="D6" s="12"/>
      <c r="E6" s="12"/>
      <c r="F6" s="12"/>
      <c r="G6" s="12"/>
      <c r="H6" s="12"/>
      <c r="I6" s="13"/>
      <c r="J6" s="14"/>
      <c r="K6" s="14"/>
      <c r="L6" s="15"/>
      <c r="M6" s="15"/>
      <c r="N6" s="15"/>
      <c r="O6" s="10"/>
      <c r="P6" s="10"/>
      <c r="Q6" s="10"/>
      <c r="R6" s="16"/>
      <c r="S6" s="16"/>
      <c r="T6" s="16"/>
      <c r="U6" s="16"/>
      <c r="V6" s="16"/>
    </row>
    <row r="7" s="9" customFormat="true" ht="19.5" hidden="false" customHeight="false" outlineLevel="0" collapsed="false">
      <c r="A7" s="7"/>
      <c r="B7" s="17"/>
      <c r="C7" s="18"/>
      <c r="D7" s="18"/>
      <c r="E7" s="18"/>
      <c r="F7" s="18"/>
      <c r="G7" s="18"/>
      <c r="H7" s="18"/>
      <c r="I7" s="18"/>
      <c r="J7" s="18"/>
      <c r="K7" s="10"/>
      <c r="L7" s="10"/>
      <c r="M7" s="10"/>
      <c r="N7" s="10"/>
      <c r="O7" s="10"/>
      <c r="P7" s="10"/>
      <c r="Q7" s="10"/>
      <c r="R7" s="19"/>
      <c r="S7" s="19"/>
      <c r="T7" s="19"/>
      <c r="U7" s="19"/>
      <c r="V7" s="19"/>
    </row>
    <row r="8" s="26" customFormat="true" ht="15.75" hidden="false" customHeight="true" outlineLevel="0" collapsed="false">
      <c r="A8" s="20" t="s">
        <v>3</v>
      </c>
      <c r="B8" s="21" t="s">
        <v>4</v>
      </c>
      <c r="C8" s="21" t="s">
        <v>5</v>
      </c>
      <c r="D8" s="22"/>
      <c r="E8" s="23" t="s">
        <v>6</v>
      </c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4" t="s">
        <v>7</v>
      </c>
      <c r="V8" s="24"/>
      <c r="W8" s="25"/>
    </row>
    <row r="9" s="26" customFormat="true" ht="31.5" hidden="false" customHeight="true" outlineLevel="0" collapsed="false">
      <c r="A9" s="20"/>
      <c r="B9" s="21"/>
      <c r="C9" s="21"/>
      <c r="D9" s="27" t="s">
        <v>8</v>
      </c>
      <c r="E9" s="28" t="s">
        <v>9</v>
      </c>
      <c r="F9" s="28"/>
      <c r="G9" s="28"/>
      <c r="H9" s="28"/>
      <c r="I9" s="29" t="s">
        <v>10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30" t="n">
        <v>100</v>
      </c>
      <c r="V9" s="31" t="s">
        <v>11</v>
      </c>
      <c r="W9" s="32"/>
    </row>
    <row r="10" s="26" customFormat="true" ht="15" hidden="false" customHeight="true" outlineLevel="0" collapsed="false">
      <c r="A10" s="20"/>
      <c r="B10" s="21"/>
      <c r="C10" s="21"/>
      <c r="D10" s="27"/>
      <c r="E10" s="28"/>
      <c r="F10" s="28"/>
      <c r="G10" s="28"/>
      <c r="H10" s="28"/>
      <c r="I10" s="28" t="s">
        <v>12</v>
      </c>
      <c r="J10" s="28"/>
      <c r="K10" s="28"/>
      <c r="L10" s="28"/>
      <c r="M10" s="28" t="s">
        <v>13</v>
      </c>
      <c r="N10" s="28"/>
      <c r="O10" s="28"/>
      <c r="P10" s="28"/>
      <c r="Q10" s="33" t="s">
        <v>14</v>
      </c>
      <c r="R10" s="33"/>
      <c r="S10" s="33"/>
      <c r="T10" s="33"/>
      <c r="U10" s="30"/>
      <c r="V10" s="31"/>
      <c r="W10" s="34"/>
    </row>
    <row r="11" s="26" customFormat="true" ht="15" hidden="false" customHeight="true" outlineLevel="0" collapsed="false">
      <c r="A11" s="20"/>
      <c r="B11" s="21"/>
      <c r="C11" s="21"/>
      <c r="D11" s="27"/>
      <c r="E11" s="30" t="s">
        <v>15</v>
      </c>
      <c r="F11" s="21" t="s">
        <v>16</v>
      </c>
      <c r="G11" s="21" t="s">
        <v>17</v>
      </c>
      <c r="H11" s="35" t="s">
        <v>18</v>
      </c>
      <c r="I11" s="30" t="s">
        <v>15</v>
      </c>
      <c r="J11" s="21" t="s">
        <v>16</v>
      </c>
      <c r="K11" s="21" t="s">
        <v>17</v>
      </c>
      <c r="L11" s="35" t="s">
        <v>18</v>
      </c>
      <c r="M11" s="30" t="s">
        <v>15</v>
      </c>
      <c r="N11" s="21" t="n">
        <v>20</v>
      </c>
      <c r="O11" s="21" t="s">
        <v>17</v>
      </c>
      <c r="P11" s="35" t="s">
        <v>18</v>
      </c>
      <c r="Q11" s="36" t="s">
        <v>15</v>
      </c>
      <c r="R11" s="37" t="s">
        <v>16</v>
      </c>
      <c r="S11" s="37" t="s">
        <v>17</v>
      </c>
      <c r="T11" s="38" t="s">
        <v>18</v>
      </c>
      <c r="U11" s="30"/>
      <c r="V11" s="31"/>
      <c r="W11" s="39"/>
    </row>
    <row r="12" s="26" customFormat="true" ht="15" hidden="false" customHeight="false" outlineLevel="0" collapsed="false">
      <c r="A12" s="20"/>
      <c r="B12" s="21"/>
      <c r="C12" s="21"/>
      <c r="D12" s="27"/>
      <c r="E12" s="40" t="n">
        <v>30</v>
      </c>
      <c r="F12" s="41" t="n">
        <v>25</v>
      </c>
      <c r="G12" s="21"/>
      <c r="H12" s="35"/>
      <c r="I12" s="42" t="n">
        <v>25</v>
      </c>
      <c r="J12" s="21" t="n">
        <v>27.5</v>
      </c>
      <c r="K12" s="21"/>
      <c r="L12" s="35"/>
      <c r="M12" s="42" t="n">
        <v>20</v>
      </c>
      <c r="N12" s="21"/>
      <c r="O12" s="21"/>
      <c r="P12" s="35"/>
      <c r="Q12" s="43" t="n">
        <v>25</v>
      </c>
      <c r="R12" s="37" t="n">
        <v>41</v>
      </c>
      <c r="S12" s="37"/>
      <c r="T12" s="38"/>
      <c r="U12" s="30"/>
      <c r="V12" s="31"/>
      <c r="W12" s="39"/>
    </row>
    <row r="13" s="26" customFormat="true" ht="15" hidden="false" customHeight="false" outlineLevel="0" collapsed="false">
      <c r="A13" s="20"/>
      <c r="B13" s="21"/>
      <c r="C13" s="44"/>
      <c r="D13" s="45"/>
      <c r="E13" s="46"/>
      <c r="F13" s="41"/>
      <c r="G13" s="21"/>
      <c r="H13" s="44"/>
      <c r="I13" s="47"/>
      <c r="J13" s="21"/>
      <c r="K13" s="21"/>
      <c r="L13" s="44"/>
      <c r="M13" s="47"/>
      <c r="N13" s="21"/>
      <c r="O13" s="21"/>
      <c r="P13" s="44"/>
      <c r="Q13" s="48"/>
      <c r="R13" s="37"/>
      <c r="S13" s="37"/>
      <c r="T13" s="38"/>
      <c r="U13" s="49"/>
      <c r="V13" s="50"/>
      <c r="W13" s="39"/>
    </row>
    <row r="14" s="26" customFormat="true" ht="25.5" hidden="false" customHeight="false" outlineLevel="0" collapsed="false">
      <c r="A14" s="51" t="n">
        <v>1</v>
      </c>
      <c r="B14" s="51" t="s">
        <v>19</v>
      </c>
      <c r="C14" s="51" t="s">
        <v>20</v>
      </c>
      <c r="D14" s="51" t="s">
        <v>21</v>
      </c>
      <c r="E14" s="52" t="n">
        <v>30</v>
      </c>
      <c r="F14" s="52" t="n">
        <v>25</v>
      </c>
      <c r="G14" s="52" t="n">
        <v>18</v>
      </c>
      <c r="H14" s="52" t="n">
        <v>21.6</v>
      </c>
      <c r="I14" s="52" t="n">
        <v>25</v>
      </c>
      <c r="J14" s="52" t="n">
        <v>21.3</v>
      </c>
      <c r="K14" s="52" t="n">
        <v>21.3</v>
      </c>
      <c r="L14" s="52" t="n">
        <v>25</v>
      </c>
      <c r="M14" s="52" t="n">
        <v>20</v>
      </c>
      <c r="N14" s="52" t="n">
        <v>20</v>
      </c>
      <c r="O14" s="52" t="n">
        <v>18.2</v>
      </c>
      <c r="P14" s="52" t="n">
        <v>18.2</v>
      </c>
      <c r="Q14" s="52" t="n">
        <v>25</v>
      </c>
      <c r="R14" s="52" t="n">
        <v>2.55</v>
      </c>
      <c r="S14" s="52" t="n">
        <v>2.55</v>
      </c>
      <c r="T14" s="52" t="n">
        <v>25</v>
      </c>
      <c r="U14" s="52" t="n">
        <f aca="false">H14+L14+P14+T14</f>
        <v>89.8</v>
      </c>
      <c r="V14" s="53" t="s">
        <v>22</v>
      </c>
      <c r="W14" s="54"/>
    </row>
    <row r="15" s="26" customFormat="true" ht="25.5" hidden="false" customHeight="false" outlineLevel="0" collapsed="false">
      <c r="A15" s="51" t="n">
        <v>2</v>
      </c>
      <c r="B15" s="51" t="s">
        <v>23</v>
      </c>
      <c r="C15" s="51" t="s">
        <v>24</v>
      </c>
      <c r="D15" s="51" t="s">
        <v>25</v>
      </c>
      <c r="E15" s="52" t="n">
        <v>30</v>
      </c>
      <c r="F15" s="51" t="n">
        <v>25</v>
      </c>
      <c r="G15" s="51" t="n">
        <v>19.75</v>
      </c>
      <c r="H15" s="52" t="n">
        <v>23.7</v>
      </c>
      <c r="I15" s="52" t="n">
        <v>25</v>
      </c>
      <c r="J15" s="52" t="n">
        <v>21.2</v>
      </c>
      <c r="K15" s="51" t="n">
        <v>23.9</v>
      </c>
      <c r="L15" s="52" t="n">
        <v>22.18</v>
      </c>
      <c r="M15" s="52" t="n">
        <v>20</v>
      </c>
      <c r="N15" s="52" t="n">
        <v>20</v>
      </c>
      <c r="O15" s="52" t="n">
        <v>18.4</v>
      </c>
      <c r="P15" s="52" t="n">
        <v>18.4</v>
      </c>
      <c r="Q15" s="52" t="n">
        <v>25</v>
      </c>
      <c r="R15" s="52" t="n">
        <v>8.2</v>
      </c>
      <c r="S15" s="51" t="n">
        <v>8.4</v>
      </c>
      <c r="T15" s="52" t="n">
        <v>24.4</v>
      </c>
      <c r="U15" s="52" t="n">
        <f aca="false">H15+L15+P15+T15</f>
        <v>88.68</v>
      </c>
      <c r="V15" s="53" t="s">
        <v>22</v>
      </c>
      <c r="W15" s="54"/>
    </row>
    <row r="16" s="26" customFormat="true" ht="25.5" hidden="false" customHeight="false" outlineLevel="0" collapsed="false">
      <c r="A16" s="51" t="n">
        <v>3</v>
      </c>
      <c r="B16" s="51" t="s">
        <v>26</v>
      </c>
      <c r="C16" s="51" t="s">
        <v>24</v>
      </c>
      <c r="D16" s="51" t="s">
        <v>25</v>
      </c>
      <c r="E16" s="52" t="n">
        <v>30</v>
      </c>
      <c r="F16" s="51" t="n">
        <v>25</v>
      </c>
      <c r="G16" s="51" t="n">
        <v>16.75</v>
      </c>
      <c r="H16" s="52" t="n">
        <v>20.1</v>
      </c>
      <c r="I16" s="52" t="n">
        <v>25</v>
      </c>
      <c r="J16" s="52" t="n">
        <v>21.2</v>
      </c>
      <c r="K16" s="52" t="n">
        <v>21.2</v>
      </c>
      <c r="L16" s="52" t="n">
        <v>25</v>
      </c>
      <c r="M16" s="52" t="n">
        <v>20</v>
      </c>
      <c r="N16" s="52" t="n">
        <v>20</v>
      </c>
      <c r="O16" s="51" t="n">
        <v>18</v>
      </c>
      <c r="P16" s="52" t="n">
        <v>18</v>
      </c>
      <c r="Q16" s="52" t="n">
        <v>25</v>
      </c>
      <c r="R16" s="52" t="n">
        <v>8.2</v>
      </c>
      <c r="S16" s="52" t="n">
        <v>8.2</v>
      </c>
      <c r="T16" s="52" t="n">
        <v>25</v>
      </c>
      <c r="U16" s="52" t="n">
        <f aca="false">H16+L16+P16+T16</f>
        <v>88.1</v>
      </c>
      <c r="V16" s="53" t="s">
        <v>27</v>
      </c>
      <c r="W16" s="0"/>
      <c r="X16" s="0"/>
    </row>
    <row r="17" s="26" customFormat="true" ht="25.5" hidden="false" customHeight="false" outlineLevel="0" collapsed="false">
      <c r="A17" s="51" t="n">
        <v>4</v>
      </c>
      <c r="B17" s="51" t="s">
        <v>28</v>
      </c>
      <c r="C17" s="51" t="s">
        <v>24</v>
      </c>
      <c r="D17" s="51" t="s">
        <v>25</v>
      </c>
      <c r="E17" s="52" t="n">
        <v>30</v>
      </c>
      <c r="F17" s="51" t="n">
        <v>25</v>
      </c>
      <c r="G17" s="51" t="n">
        <v>19.25</v>
      </c>
      <c r="H17" s="52" t="n">
        <v>23.1</v>
      </c>
      <c r="I17" s="52" t="n">
        <v>25</v>
      </c>
      <c r="J17" s="52" t="n">
        <v>21.2</v>
      </c>
      <c r="K17" s="51" t="n">
        <v>23.6</v>
      </c>
      <c r="L17" s="52" t="n">
        <v>22.46</v>
      </c>
      <c r="M17" s="52" t="n">
        <v>20</v>
      </c>
      <c r="N17" s="52" t="n">
        <v>20</v>
      </c>
      <c r="O17" s="51" t="n">
        <v>18.8</v>
      </c>
      <c r="P17" s="52" t="n">
        <v>18.8</v>
      </c>
      <c r="Q17" s="52" t="n">
        <v>25</v>
      </c>
      <c r="R17" s="52" t="n">
        <v>8.2</v>
      </c>
      <c r="S17" s="51" t="n">
        <v>8.8</v>
      </c>
      <c r="T17" s="52" t="n">
        <v>23.3</v>
      </c>
      <c r="U17" s="52" t="n">
        <f aca="false">H17+L17+P17+T17</f>
        <v>87.66</v>
      </c>
      <c r="V17" s="53" t="s">
        <v>27</v>
      </c>
      <c r="W17" s="0"/>
      <c r="X17" s="0"/>
    </row>
    <row r="18" s="26" customFormat="true" ht="25.5" hidden="false" customHeight="false" outlineLevel="0" collapsed="false">
      <c r="A18" s="51" t="n">
        <v>5</v>
      </c>
      <c r="B18" s="51" t="s">
        <v>29</v>
      </c>
      <c r="C18" s="51" t="s">
        <v>24</v>
      </c>
      <c r="D18" s="51" t="s">
        <v>25</v>
      </c>
      <c r="E18" s="52" t="n">
        <v>30</v>
      </c>
      <c r="F18" s="51" t="n">
        <v>25</v>
      </c>
      <c r="G18" s="51" t="n">
        <v>20</v>
      </c>
      <c r="H18" s="52" t="n">
        <v>24</v>
      </c>
      <c r="I18" s="52" t="n">
        <v>25</v>
      </c>
      <c r="J18" s="52" t="n">
        <v>21.2</v>
      </c>
      <c r="K18" s="51" t="n">
        <v>24.3</v>
      </c>
      <c r="L18" s="52" t="n">
        <v>21.81</v>
      </c>
      <c r="M18" s="52" t="n">
        <v>20</v>
      </c>
      <c r="N18" s="52" t="n">
        <v>20</v>
      </c>
      <c r="O18" s="51" t="n">
        <v>18.8</v>
      </c>
      <c r="P18" s="52" t="n">
        <v>18.8</v>
      </c>
      <c r="Q18" s="52" t="n">
        <v>25</v>
      </c>
      <c r="R18" s="52" t="n">
        <v>8.2</v>
      </c>
      <c r="S18" s="51" t="n">
        <v>8.9</v>
      </c>
      <c r="T18" s="52" t="n">
        <v>23.03</v>
      </c>
      <c r="U18" s="52" t="n">
        <f aca="false">H18+L18+P18+T18</f>
        <v>87.64</v>
      </c>
      <c r="V18" s="53" t="s">
        <v>27</v>
      </c>
      <c r="W18" s="0"/>
      <c r="X18" s="0"/>
    </row>
    <row r="19" s="26" customFormat="true" ht="25.5" hidden="false" customHeight="false" outlineLevel="0" collapsed="false">
      <c r="A19" s="51" t="n">
        <v>6</v>
      </c>
      <c r="B19" s="51" t="s">
        <v>30</v>
      </c>
      <c r="C19" s="51" t="s">
        <v>24</v>
      </c>
      <c r="D19" s="51" t="s">
        <v>25</v>
      </c>
      <c r="E19" s="52" t="n">
        <v>30</v>
      </c>
      <c r="F19" s="51" t="n">
        <v>25</v>
      </c>
      <c r="G19" s="51" t="n">
        <v>15.75</v>
      </c>
      <c r="H19" s="52" t="n">
        <v>18.9</v>
      </c>
      <c r="I19" s="52" t="n">
        <v>25</v>
      </c>
      <c r="J19" s="52" t="n">
        <v>21.2</v>
      </c>
      <c r="K19" s="51" t="n">
        <v>21.4</v>
      </c>
      <c r="L19" s="52" t="n">
        <v>24.77</v>
      </c>
      <c r="M19" s="52" t="n">
        <v>20</v>
      </c>
      <c r="N19" s="52" t="n">
        <v>20</v>
      </c>
      <c r="O19" s="51" t="n">
        <v>19.2</v>
      </c>
      <c r="P19" s="52" t="n">
        <v>19.2</v>
      </c>
      <c r="Q19" s="52" t="n">
        <v>25</v>
      </c>
      <c r="R19" s="52" t="n">
        <v>8.2</v>
      </c>
      <c r="S19" s="51" t="n">
        <v>8.3</v>
      </c>
      <c r="T19" s="52" t="n">
        <v>24.7</v>
      </c>
      <c r="U19" s="52" t="n">
        <f aca="false">H19+L19+P19+T19</f>
        <v>87.57</v>
      </c>
      <c r="V19" s="53" t="s">
        <v>27</v>
      </c>
      <c r="W19" s="0"/>
      <c r="X19" s="0"/>
    </row>
    <row r="20" s="26" customFormat="true" ht="25.5" hidden="false" customHeight="false" outlineLevel="0" collapsed="false">
      <c r="A20" s="51" t="n">
        <v>7</v>
      </c>
      <c r="B20" s="51" t="s">
        <v>31</v>
      </c>
      <c r="C20" s="51" t="s">
        <v>32</v>
      </c>
      <c r="D20" s="51" t="s">
        <v>33</v>
      </c>
      <c r="E20" s="52" t="n">
        <v>30</v>
      </c>
      <c r="F20" s="52" t="n">
        <v>25</v>
      </c>
      <c r="G20" s="52" t="n">
        <v>12</v>
      </c>
      <c r="H20" s="52" t="n">
        <v>14.4</v>
      </c>
      <c r="I20" s="52" t="n">
        <v>25</v>
      </c>
      <c r="J20" s="52" t="n">
        <v>23</v>
      </c>
      <c r="K20" s="52" t="n">
        <v>23</v>
      </c>
      <c r="L20" s="52" t="n">
        <v>25</v>
      </c>
      <c r="M20" s="52" t="n">
        <v>20</v>
      </c>
      <c r="N20" s="52" t="n">
        <v>20</v>
      </c>
      <c r="O20" s="52" t="n">
        <v>19.7</v>
      </c>
      <c r="P20" s="52" t="n">
        <v>19.7</v>
      </c>
      <c r="Q20" s="52" t="n">
        <v>25</v>
      </c>
      <c r="R20" s="52" t="n">
        <v>92</v>
      </c>
      <c r="S20" s="52" t="n">
        <v>92</v>
      </c>
      <c r="T20" s="52" t="n">
        <v>25</v>
      </c>
      <c r="U20" s="52" t="n">
        <f aca="false">H20+L20+P20+T20</f>
        <v>84.1</v>
      </c>
      <c r="V20" s="53" t="s">
        <v>22</v>
      </c>
      <c r="W20" s="54"/>
    </row>
    <row r="21" s="26" customFormat="true" ht="25.5" hidden="false" customHeight="false" outlineLevel="0" collapsed="false">
      <c r="A21" s="51" t="n">
        <v>8</v>
      </c>
      <c r="B21" s="51" t="s">
        <v>34</v>
      </c>
      <c r="C21" s="51" t="s">
        <v>35</v>
      </c>
      <c r="D21" s="51" t="s">
        <v>36</v>
      </c>
      <c r="E21" s="52" t="n">
        <v>30</v>
      </c>
      <c r="F21" s="51" t="n">
        <v>25</v>
      </c>
      <c r="G21" s="51" t="n">
        <v>12.5</v>
      </c>
      <c r="H21" s="52" t="n">
        <v>15</v>
      </c>
      <c r="I21" s="52" t="n">
        <v>25</v>
      </c>
      <c r="J21" s="51" t="n">
        <v>26.6</v>
      </c>
      <c r="K21" s="51" t="n">
        <v>26.6</v>
      </c>
      <c r="L21" s="52" t="n">
        <v>25</v>
      </c>
      <c r="M21" s="52" t="n">
        <v>20</v>
      </c>
      <c r="N21" s="51" t="n">
        <v>20</v>
      </c>
      <c r="O21" s="51" t="n">
        <v>18.5</v>
      </c>
      <c r="P21" s="52" t="n">
        <v>18.5</v>
      </c>
      <c r="Q21" s="52" t="n">
        <v>25</v>
      </c>
      <c r="R21" s="51" t="n">
        <v>95</v>
      </c>
      <c r="S21" s="51" t="n">
        <v>95</v>
      </c>
      <c r="T21" s="52" t="n">
        <v>25</v>
      </c>
      <c r="U21" s="52" t="n">
        <f aca="false">H21+L21+P21+T21</f>
        <v>83.5</v>
      </c>
      <c r="V21" s="53" t="s">
        <v>22</v>
      </c>
      <c r="W21" s="54"/>
    </row>
    <row r="22" s="26" customFormat="true" ht="25.5" hidden="false" customHeight="false" outlineLevel="0" collapsed="false">
      <c r="A22" s="51" t="n">
        <v>9</v>
      </c>
      <c r="B22" s="51" t="s">
        <v>37</v>
      </c>
      <c r="C22" s="51" t="s">
        <v>24</v>
      </c>
      <c r="D22" s="51" t="s">
        <v>25</v>
      </c>
      <c r="E22" s="52" t="n">
        <v>30</v>
      </c>
      <c r="F22" s="51" t="n">
        <v>25</v>
      </c>
      <c r="G22" s="52" t="n">
        <v>19.75</v>
      </c>
      <c r="H22" s="52" t="n">
        <v>23.7</v>
      </c>
      <c r="I22" s="52" t="n">
        <v>25</v>
      </c>
      <c r="J22" s="52" t="n">
        <v>21.2</v>
      </c>
      <c r="K22" s="52" t="n">
        <v>29.9</v>
      </c>
      <c r="L22" s="52" t="n">
        <v>17.73</v>
      </c>
      <c r="M22" s="52" t="n">
        <v>20</v>
      </c>
      <c r="N22" s="52" t="n">
        <v>20</v>
      </c>
      <c r="O22" s="52" t="n">
        <v>17.8</v>
      </c>
      <c r="P22" s="52" t="n">
        <v>17.8</v>
      </c>
      <c r="Q22" s="52" t="n">
        <v>25</v>
      </c>
      <c r="R22" s="52" t="n">
        <v>8.2</v>
      </c>
      <c r="S22" s="52" t="n">
        <v>8.6</v>
      </c>
      <c r="T22" s="52" t="n">
        <v>23.84</v>
      </c>
      <c r="U22" s="52" t="n">
        <f aca="false">H22+L22+P22+T22</f>
        <v>83.07</v>
      </c>
      <c r="V22" s="53" t="s">
        <v>27</v>
      </c>
      <c r="W22" s="0"/>
      <c r="X22" s="0"/>
    </row>
    <row r="23" s="26" customFormat="true" ht="25.5" hidden="false" customHeight="false" outlineLevel="0" collapsed="false">
      <c r="A23" s="51" t="n">
        <v>10</v>
      </c>
      <c r="B23" s="51" t="s">
        <v>38</v>
      </c>
      <c r="C23" s="51" t="s">
        <v>39</v>
      </c>
      <c r="D23" s="51" t="s">
        <v>40</v>
      </c>
      <c r="E23" s="52" t="n">
        <v>30</v>
      </c>
      <c r="F23" s="51" t="n">
        <v>25</v>
      </c>
      <c r="G23" s="51" t="n">
        <v>16</v>
      </c>
      <c r="H23" s="52" t="n">
        <v>19.2</v>
      </c>
      <c r="I23" s="52" t="n">
        <v>25</v>
      </c>
      <c r="J23" s="51" t="n">
        <v>25</v>
      </c>
      <c r="K23" s="51" t="n">
        <v>29</v>
      </c>
      <c r="L23" s="52" t="n">
        <v>21.55</v>
      </c>
      <c r="M23" s="52" t="n">
        <v>20</v>
      </c>
      <c r="N23" s="51" t="n">
        <v>20</v>
      </c>
      <c r="O23" s="51" t="n">
        <v>17.5</v>
      </c>
      <c r="P23" s="52" t="n">
        <v>17.5</v>
      </c>
      <c r="Q23" s="52" t="n">
        <v>25</v>
      </c>
      <c r="R23" s="51" t="n">
        <v>1</v>
      </c>
      <c r="S23" s="51" t="n">
        <v>1.04</v>
      </c>
      <c r="T23" s="52" t="n">
        <v>24.04</v>
      </c>
      <c r="U23" s="52" t="n">
        <f aca="false">H23+L23+P23+T23</f>
        <v>82.29</v>
      </c>
      <c r="V23" s="53" t="s">
        <v>22</v>
      </c>
      <c r="W23" s="54"/>
    </row>
    <row r="24" s="26" customFormat="true" ht="25.5" hidden="false" customHeight="false" outlineLevel="0" collapsed="false">
      <c r="A24" s="51" t="n">
        <v>11</v>
      </c>
      <c r="B24" s="51" t="s">
        <v>41</v>
      </c>
      <c r="C24" s="51" t="s">
        <v>42</v>
      </c>
      <c r="D24" s="51" t="s">
        <v>43</v>
      </c>
      <c r="E24" s="52" t="n">
        <v>30</v>
      </c>
      <c r="F24" s="51" t="n">
        <v>25</v>
      </c>
      <c r="G24" s="51" t="n">
        <v>14</v>
      </c>
      <c r="H24" s="55" t="n">
        <v>16.8</v>
      </c>
      <c r="I24" s="52" t="n">
        <v>25</v>
      </c>
      <c r="J24" s="51" t="n">
        <v>119</v>
      </c>
      <c r="K24" s="51" t="n">
        <v>125</v>
      </c>
      <c r="L24" s="52" t="n">
        <v>23.8</v>
      </c>
      <c r="M24" s="52" t="n">
        <v>20</v>
      </c>
      <c r="N24" s="51" t="n">
        <v>20</v>
      </c>
      <c r="O24" s="51" t="n">
        <v>16</v>
      </c>
      <c r="P24" s="55" t="n">
        <v>16</v>
      </c>
      <c r="Q24" s="52" t="n">
        <v>25</v>
      </c>
      <c r="R24" s="51" t="n">
        <v>75</v>
      </c>
      <c r="S24" s="51" t="n">
        <v>75</v>
      </c>
      <c r="T24" s="52" t="n">
        <v>25</v>
      </c>
      <c r="U24" s="55" t="n">
        <v>81.6</v>
      </c>
      <c r="V24" s="53" t="s">
        <v>22</v>
      </c>
      <c r="W24" s="54"/>
    </row>
    <row r="25" customFormat="false" ht="25.5" hidden="false" customHeight="false" outlineLevel="0" collapsed="false">
      <c r="A25" s="51" t="n">
        <v>12</v>
      </c>
      <c r="B25" s="51" t="s">
        <v>44</v>
      </c>
      <c r="C25" s="51" t="s">
        <v>45</v>
      </c>
      <c r="D25" s="51" t="s">
        <v>46</v>
      </c>
      <c r="E25" s="52" t="n">
        <v>30</v>
      </c>
      <c r="F25" s="52" t="n">
        <v>25</v>
      </c>
      <c r="G25" s="51" t="n">
        <v>11</v>
      </c>
      <c r="H25" s="52" t="n">
        <v>13.2</v>
      </c>
      <c r="I25" s="52" t="n">
        <v>25</v>
      </c>
      <c r="J25" s="51" t="n">
        <v>12.84</v>
      </c>
      <c r="K25" s="51" t="n">
        <v>12.84</v>
      </c>
      <c r="L25" s="52" t="n">
        <v>25</v>
      </c>
      <c r="M25" s="52" t="n">
        <v>20</v>
      </c>
      <c r="N25" s="51" t="n">
        <v>20</v>
      </c>
      <c r="O25" s="51" t="n">
        <v>18</v>
      </c>
      <c r="P25" s="52" t="n">
        <v>18</v>
      </c>
      <c r="Q25" s="52" t="n">
        <v>25</v>
      </c>
      <c r="R25" s="51" t="n">
        <v>8.59</v>
      </c>
      <c r="S25" s="51" t="n">
        <v>9.13</v>
      </c>
      <c r="T25" s="52" t="n">
        <v>23.52</v>
      </c>
      <c r="U25" s="52" t="n">
        <f aca="false">H25+L25+P25+T25</f>
        <v>79.72</v>
      </c>
      <c r="V25" s="53" t="s">
        <v>22</v>
      </c>
      <c r="W25" s="54"/>
      <c r="X25" s="26"/>
    </row>
    <row r="26" customFormat="false" ht="25.5" hidden="false" customHeight="false" outlineLevel="0" collapsed="false">
      <c r="A26" s="51" t="n">
        <v>13</v>
      </c>
      <c r="B26" s="51" t="s">
        <v>47</v>
      </c>
      <c r="C26" s="51" t="s">
        <v>48</v>
      </c>
      <c r="D26" s="51" t="s">
        <v>49</v>
      </c>
      <c r="E26" s="52" t="n">
        <v>30</v>
      </c>
      <c r="F26" s="51" t="n">
        <v>25</v>
      </c>
      <c r="G26" s="51" t="n">
        <v>12.5</v>
      </c>
      <c r="H26" s="52" t="n">
        <v>15</v>
      </c>
      <c r="I26" s="52" t="n">
        <v>25</v>
      </c>
      <c r="J26" s="51" t="n">
        <v>27.13</v>
      </c>
      <c r="K26" s="51" t="n">
        <v>32.81</v>
      </c>
      <c r="L26" s="52" t="n">
        <v>20.67</v>
      </c>
      <c r="M26" s="52" t="n">
        <v>20</v>
      </c>
      <c r="N26" s="51" t="n">
        <v>20</v>
      </c>
      <c r="O26" s="51" t="n">
        <v>19</v>
      </c>
      <c r="P26" s="52" t="n">
        <v>19</v>
      </c>
      <c r="Q26" s="52" t="n">
        <v>25</v>
      </c>
      <c r="R26" s="51" t="n">
        <v>57</v>
      </c>
      <c r="S26" s="51" t="n">
        <v>57</v>
      </c>
      <c r="T26" s="52" t="n">
        <v>25</v>
      </c>
      <c r="U26" s="52" t="n">
        <f aca="false">H26+L26+P26+T26</f>
        <v>79.67</v>
      </c>
      <c r="V26" s="53" t="s">
        <v>22</v>
      </c>
      <c r="W26" s="54"/>
      <c r="X26" s="26"/>
    </row>
    <row r="27" customFormat="false" ht="25.5" hidden="false" customHeight="false" outlineLevel="0" collapsed="false">
      <c r="A27" s="51" t="n">
        <v>14</v>
      </c>
      <c r="B27" s="51" t="s">
        <v>50</v>
      </c>
      <c r="C27" s="51" t="s">
        <v>51</v>
      </c>
      <c r="D27" s="51" t="s">
        <v>52</v>
      </c>
      <c r="E27" s="52" t="n">
        <v>30</v>
      </c>
      <c r="F27" s="51" t="n">
        <v>25</v>
      </c>
      <c r="G27" s="51" t="n">
        <v>13.3</v>
      </c>
      <c r="H27" s="52" t="n">
        <f aca="false">$E$12*G27/F27</f>
        <v>15.96</v>
      </c>
      <c r="I27" s="52" t="n">
        <v>25</v>
      </c>
      <c r="J27" s="51" t="n">
        <v>27.5</v>
      </c>
      <c r="K27" s="51" t="n">
        <v>29.5</v>
      </c>
      <c r="L27" s="52" t="n">
        <f aca="false">$I$12*J27/K27</f>
        <v>23.3050847457627</v>
      </c>
      <c r="M27" s="52" t="n">
        <v>20</v>
      </c>
      <c r="N27" s="51" t="n">
        <v>20</v>
      </c>
      <c r="O27" s="51" t="n">
        <v>17.3</v>
      </c>
      <c r="P27" s="52" t="n">
        <f aca="false">$M$12*O27/N27</f>
        <v>17.3</v>
      </c>
      <c r="Q27" s="52" t="n">
        <v>25</v>
      </c>
      <c r="R27" s="51" t="n">
        <v>41</v>
      </c>
      <c r="S27" s="51" t="n">
        <v>45</v>
      </c>
      <c r="T27" s="52" t="n">
        <f aca="false">$Q$12*R27/S27</f>
        <v>22.7777777777778</v>
      </c>
      <c r="U27" s="52" t="n">
        <f aca="false">H27+L27+P27+T27</f>
        <v>79.3428625235405</v>
      </c>
      <c r="V27" s="53" t="s">
        <v>22</v>
      </c>
      <c r="W27" s="26"/>
      <c r="X27" s="26"/>
    </row>
    <row r="28" customFormat="false" ht="25.5" hidden="false" customHeight="false" outlineLevel="0" collapsed="false">
      <c r="A28" s="51" t="n">
        <v>15</v>
      </c>
      <c r="B28" s="51" t="s">
        <v>53</v>
      </c>
      <c r="C28" s="51" t="s">
        <v>39</v>
      </c>
      <c r="D28" s="51" t="s">
        <v>40</v>
      </c>
      <c r="E28" s="52" t="n">
        <v>30</v>
      </c>
      <c r="F28" s="51" t="n">
        <v>25</v>
      </c>
      <c r="G28" s="51" t="n">
        <v>10</v>
      </c>
      <c r="H28" s="52" t="n">
        <v>12</v>
      </c>
      <c r="I28" s="52" t="n">
        <v>25</v>
      </c>
      <c r="J28" s="51" t="n">
        <v>25</v>
      </c>
      <c r="K28" s="51" t="n">
        <v>26</v>
      </c>
      <c r="L28" s="52" t="n">
        <v>24.04</v>
      </c>
      <c r="M28" s="52" t="n">
        <v>20</v>
      </c>
      <c r="N28" s="51" t="n">
        <v>20</v>
      </c>
      <c r="O28" s="51" t="n">
        <v>18</v>
      </c>
      <c r="P28" s="52" t="n">
        <v>18</v>
      </c>
      <c r="Q28" s="52" t="n">
        <v>25</v>
      </c>
      <c r="R28" s="51" t="n">
        <v>1</v>
      </c>
      <c r="S28" s="51" t="n">
        <v>1</v>
      </c>
      <c r="T28" s="52" t="n">
        <v>25</v>
      </c>
      <c r="U28" s="52" t="n">
        <f aca="false">H28+L28+P28+T28</f>
        <v>79.04</v>
      </c>
      <c r="V28" s="53" t="s">
        <v>27</v>
      </c>
    </row>
    <row r="29" customFormat="false" ht="25.5" hidden="false" customHeight="false" outlineLevel="0" collapsed="false">
      <c r="A29" s="51" t="n">
        <v>16</v>
      </c>
      <c r="B29" s="51" t="s">
        <v>54</v>
      </c>
      <c r="C29" s="51" t="s">
        <v>48</v>
      </c>
      <c r="D29" s="51" t="s">
        <v>49</v>
      </c>
      <c r="E29" s="52" t="n">
        <v>30</v>
      </c>
      <c r="F29" s="51" t="n">
        <v>25</v>
      </c>
      <c r="G29" s="51" t="n">
        <v>10</v>
      </c>
      <c r="H29" s="52" t="n">
        <v>12</v>
      </c>
      <c r="I29" s="52" t="n">
        <v>25</v>
      </c>
      <c r="J29" s="51" t="n">
        <v>27.13</v>
      </c>
      <c r="K29" s="51" t="n">
        <v>27.13</v>
      </c>
      <c r="L29" s="52" t="n">
        <v>25</v>
      </c>
      <c r="M29" s="52" t="n">
        <v>20</v>
      </c>
      <c r="N29" s="51" t="n">
        <v>20</v>
      </c>
      <c r="O29" s="51" t="n">
        <v>18.5</v>
      </c>
      <c r="P29" s="52" t="n">
        <v>18.5</v>
      </c>
      <c r="Q29" s="52" t="n">
        <v>25</v>
      </c>
      <c r="R29" s="51" t="n">
        <v>57</v>
      </c>
      <c r="S29" s="51" t="n">
        <v>62</v>
      </c>
      <c r="T29" s="52" t="n">
        <v>22.98</v>
      </c>
      <c r="U29" s="52" t="n">
        <f aca="false">H29+L29+P29+T29</f>
        <v>78.48</v>
      </c>
      <c r="V29" s="53" t="s">
        <v>27</v>
      </c>
    </row>
    <row r="30" customFormat="false" ht="25.5" hidden="false" customHeight="false" outlineLevel="0" collapsed="false">
      <c r="A30" s="51" t="n">
        <v>17</v>
      </c>
      <c r="B30" s="51" t="s">
        <v>55</v>
      </c>
      <c r="C30" s="51" t="s">
        <v>56</v>
      </c>
      <c r="D30" s="51" t="s">
        <v>57</v>
      </c>
      <c r="E30" s="52" t="n">
        <v>30</v>
      </c>
      <c r="F30" s="52" t="n">
        <v>25</v>
      </c>
      <c r="G30" s="52" t="n">
        <v>9.5</v>
      </c>
      <c r="H30" s="52" t="n">
        <v>11.4</v>
      </c>
      <c r="I30" s="52" t="n">
        <v>25</v>
      </c>
      <c r="J30" s="52" t="n">
        <v>17</v>
      </c>
      <c r="K30" s="52" t="n">
        <v>17</v>
      </c>
      <c r="L30" s="52" t="n">
        <v>25</v>
      </c>
      <c r="M30" s="52" t="n">
        <v>20</v>
      </c>
      <c r="N30" s="52" t="n">
        <v>20</v>
      </c>
      <c r="O30" s="52" t="n">
        <v>15.5</v>
      </c>
      <c r="P30" s="52" t="n">
        <v>15.5</v>
      </c>
      <c r="Q30" s="52" t="n">
        <v>25</v>
      </c>
      <c r="R30" s="52" t="n">
        <v>1.37</v>
      </c>
      <c r="S30" s="52" t="n">
        <v>1.37</v>
      </c>
      <c r="T30" s="52" t="n">
        <v>25</v>
      </c>
      <c r="U30" s="52" t="n">
        <f aca="false">H30+L30+P30+T30</f>
        <v>76.9</v>
      </c>
      <c r="V30" s="53" t="s">
        <v>22</v>
      </c>
      <c r="W30" s="26"/>
      <c r="X30" s="26"/>
    </row>
    <row r="31" customFormat="false" ht="25.5" hidden="false" customHeight="false" outlineLevel="0" collapsed="false">
      <c r="A31" s="51" t="n">
        <v>18</v>
      </c>
      <c r="B31" s="51" t="s">
        <v>58</v>
      </c>
      <c r="C31" s="51" t="s">
        <v>51</v>
      </c>
      <c r="D31" s="51" t="s">
        <v>52</v>
      </c>
      <c r="E31" s="52" t="n">
        <v>30</v>
      </c>
      <c r="F31" s="51" t="n">
        <v>25</v>
      </c>
      <c r="G31" s="51" t="n">
        <v>15</v>
      </c>
      <c r="H31" s="52" t="n">
        <f aca="false">$E$12*G31/F31</f>
        <v>18</v>
      </c>
      <c r="I31" s="52" t="n">
        <v>25</v>
      </c>
      <c r="J31" s="51" t="n">
        <v>27.5</v>
      </c>
      <c r="K31" s="51" t="n">
        <v>40</v>
      </c>
      <c r="L31" s="52" t="n">
        <f aca="false">$I$12*J31/K31</f>
        <v>17.1875</v>
      </c>
      <c r="M31" s="52" t="n">
        <v>20</v>
      </c>
      <c r="N31" s="51" t="n">
        <v>20</v>
      </c>
      <c r="O31" s="51" t="n">
        <v>16.1</v>
      </c>
      <c r="P31" s="52" t="n">
        <f aca="false">$M$12*O31/N31</f>
        <v>16.1</v>
      </c>
      <c r="Q31" s="52" t="n">
        <v>25</v>
      </c>
      <c r="R31" s="51" t="n">
        <v>41</v>
      </c>
      <c r="S31" s="51" t="n">
        <v>41</v>
      </c>
      <c r="T31" s="52" t="n">
        <f aca="false">$Q$12*R31/S31</f>
        <v>25</v>
      </c>
      <c r="U31" s="52" t="n">
        <f aca="false">H31+L31+P31+T31</f>
        <v>76.2875</v>
      </c>
      <c r="V31" s="53" t="s">
        <v>59</v>
      </c>
    </row>
    <row r="32" customFormat="false" ht="25.5" hidden="false" customHeight="false" outlineLevel="0" collapsed="false">
      <c r="A32" s="51" t="n">
        <v>19</v>
      </c>
      <c r="B32" s="51" t="s">
        <v>60</v>
      </c>
      <c r="C32" s="51" t="s">
        <v>61</v>
      </c>
      <c r="D32" s="51" t="s">
        <v>62</v>
      </c>
      <c r="E32" s="52" t="n">
        <v>30</v>
      </c>
      <c r="F32" s="51" t="n">
        <v>25</v>
      </c>
      <c r="G32" s="52" t="n">
        <v>8.25</v>
      </c>
      <c r="H32" s="52" t="n">
        <v>9.9</v>
      </c>
      <c r="I32" s="52" t="n">
        <v>25</v>
      </c>
      <c r="J32" s="52" t="n">
        <v>48</v>
      </c>
      <c r="K32" s="52" t="n">
        <v>48</v>
      </c>
      <c r="L32" s="52" t="n">
        <v>25</v>
      </c>
      <c r="M32" s="52" t="n">
        <v>20</v>
      </c>
      <c r="N32" s="52" t="n">
        <v>20</v>
      </c>
      <c r="O32" s="52" t="n">
        <v>16</v>
      </c>
      <c r="P32" s="52" t="n">
        <v>16</v>
      </c>
      <c r="Q32" s="52" t="n">
        <v>25</v>
      </c>
      <c r="R32" s="52" t="n">
        <v>85</v>
      </c>
      <c r="S32" s="52" t="n">
        <v>85</v>
      </c>
      <c r="T32" s="52" t="n">
        <v>25</v>
      </c>
      <c r="U32" s="52" t="n">
        <f aca="false">H32+L32+P32+T32</f>
        <v>75.9</v>
      </c>
      <c r="V32" s="53" t="s">
        <v>22</v>
      </c>
      <c r="W32" s="26"/>
      <c r="X32" s="26"/>
    </row>
    <row r="33" customFormat="false" ht="25.5" hidden="false" customHeight="false" outlineLevel="0" collapsed="false">
      <c r="A33" s="51" t="n">
        <v>20</v>
      </c>
      <c r="B33" s="51" t="s">
        <v>63</v>
      </c>
      <c r="C33" s="51" t="s">
        <v>45</v>
      </c>
      <c r="D33" s="51" t="s">
        <v>46</v>
      </c>
      <c r="E33" s="52" t="n">
        <v>30</v>
      </c>
      <c r="F33" s="52" t="n">
        <v>25</v>
      </c>
      <c r="G33" s="52" t="n">
        <v>13.5</v>
      </c>
      <c r="H33" s="52" t="n">
        <v>16.2</v>
      </c>
      <c r="I33" s="52" t="n">
        <v>25</v>
      </c>
      <c r="J33" s="52" t="n">
        <v>12.84</v>
      </c>
      <c r="K33" s="52" t="n">
        <v>13.41</v>
      </c>
      <c r="L33" s="52" t="n">
        <v>18</v>
      </c>
      <c r="M33" s="52" t="n">
        <v>18</v>
      </c>
      <c r="N33" s="52" t="n">
        <v>20</v>
      </c>
      <c r="O33" s="52" t="n">
        <v>16</v>
      </c>
      <c r="P33" s="52" t="n">
        <v>16</v>
      </c>
      <c r="Q33" s="52" t="n">
        <v>25</v>
      </c>
      <c r="R33" s="52" t="n">
        <v>8.59</v>
      </c>
      <c r="S33" s="52" t="n">
        <v>8.59</v>
      </c>
      <c r="T33" s="52" t="n">
        <v>25</v>
      </c>
      <c r="U33" s="52" t="n">
        <f aca="false">H33+L33+P33+T33</f>
        <v>75.2</v>
      </c>
      <c r="V33" s="53" t="s">
        <v>27</v>
      </c>
    </row>
    <row r="34" customFormat="false" ht="25.5" hidden="false" customHeight="false" outlineLevel="0" collapsed="false">
      <c r="A34" s="51" t="n">
        <v>21</v>
      </c>
      <c r="B34" s="51" t="s">
        <v>64</v>
      </c>
      <c r="C34" s="51" t="s">
        <v>51</v>
      </c>
      <c r="D34" s="51" t="s">
        <v>52</v>
      </c>
      <c r="E34" s="52" t="n">
        <v>30</v>
      </c>
      <c r="F34" s="51" t="n">
        <v>25</v>
      </c>
      <c r="G34" s="51" t="n">
        <v>14.5</v>
      </c>
      <c r="H34" s="52" t="n">
        <f aca="false">$E$12*G34/F34</f>
        <v>17.4</v>
      </c>
      <c r="I34" s="52" t="n">
        <v>25</v>
      </c>
      <c r="J34" s="51" t="n">
        <v>27.5</v>
      </c>
      <c r="K34" s="51" t="n">
        <v>43.7</v>
      </c>
      <c r="L34" s="52" t="n">
        <f aca="false">$I$12*J34/K34</f>
        <v>15.7322654462243</v>
      </c>
      <c r="M34" s="52" t="n">
        <v>20</v>
      </c>
      <c r="N34" s="51" t="n">
        <v>20</v>
      </c>
      <c r="O34" s="51" t="n">
        <v>17.2</v>
      </c>
      <c r="P34" s="52" t="n">
        <f aca="false">$M$12*O34/N34</f>
        <v>17.2</v>
      </c>
      <c r="Q34" s="52" t="n">
        <v>25</v>
      </c>
      <c r="R34" s="51" t="n">
        <v>41</v>
      </c>
      <c r="S34" s="51" t="n">
        <v>42</v>
      </c>
      <c r="T34" s="52" t="n">
        <f aca="false">$Q$12*R34/S34</f>
        <v>24.4047619047619</v>
      </c>
      <c r="U34" s="52" t="n">
        <f aca="false">H34+L34+P34+T34</f>
        <v>74.7370273509862</v>
      </c>
      <c r="V34" s="53" t="s">
        <v>59</v>
      </c>
    </row>
    <row r="35" customFormat="false" ht="25.5" hidden="false" customHeight="false" outlineLevel="0" collapsed="false">
      <c r="A35" s="51" t="n">
        <v>22</v>
      </c>
      <c r="B35" s="51" t="s">
        <v>65</v>
      </c>
      <c r="C35" s="51" t="s">
        <v>39</v>
      </c>
      <c r="D35" s="51" t="s">
        <v>40</v>
      </c>
      <c r="E35" s="52" t="n">
        <v>30</v>
      </c>
      <c r="F35" s="52" t="n">
        <v>25</v>
      </c>
      <c r="G35" s="52" t="n">
        <v>8.25</v>
      </c>
      <c r="H35" s="52" t="n">
        <v>9.9</v>
      </c>
      <c r="I35" s="52" t="n">
        <v>25</v>
      </c>
      <c r="J35" s="52" t="n">
        <v>25</v>
      </c>
      <c r="K35" s="52" t="n">
        <v>25</v>
      </c>
      <c r="L35" s="52" t="n">
        <v>25</v>
      </c>
      <c r="M35" s="52" t="n">
        <v>20</v>
      </c>
      <c r="N35" s="52" t="n">
        <v>20</v>
      </c>
      <c r="O35" s="52" t="n">
        <v>15.5</v>
      </c>
      <c r="P35" s="52" t="n">
        <v>15.5</v>
      </c>
      <c r="Q35" s="52" t="n">
        <v>25</v>
      </c>
      <c r="R35" s="52" t="n">
        <v>1</v>
      </c>
      <c r="S35" s="52" t="n">
        <v>1.03</v>
      </c>
      <c r="T35" s="52" t="n">
        <v>24.27</v>
      </c>
      <c r="U35" s="52" t="n">
        <f aca="false">H35+L35+P35+T35</f>
        <v>74.67</v>
      </c>
      <c r="V35" s="53" t="s">
        <v>27</v>
      </c>
    </row>
    <row r="36" customFormat="false" ht="25.5" hidden="false" customHeight="false" outlineLevel="0" collapsed="false">
      <c r="A36" s="51" t="n">
        <v>23</v>
      </c>
      <c r="B36" s="51" t="s">
        <v>66</v>
      </c>
      <c r="C36" s="51" t="s">
        <v>67</v>
      </c>
      <c r="D36" s="51" t="s">
        <v>68</v>
      </c>
      <c r="E36" s="52" t="n">
        <v>30</v>
      </c>
      <c r="F36" s="51" t="n">
        <v>25</v>
      </c>
      <c r="G36" s="51" t="n">
        <v>10.5</v>
      </c>
      <c r="H36" s="52" t="n">
        <v>12.6</v>
      </c>
      <c r="I36" s="52" t="n">
        <v>25</v>
      </c>
      <c r="J36" s="51" t="n">
        <v>12.77</v>
      </c>
      <c r="K36" s="51" t="n">
        <v>12.77</v>
      </c>
      <c r="L36" s="52" t="n">
        <v>25</v>
      </c>
      <c r="M36" s="52" t="n">
        <v>20</v>
      </c>
      <c r="N36" s="51" t="n">
        <v>20</v>
      </c>
      <c r="O36" s="51" t="n">
        <v>16.5</v>
      </c>
      <c r="P36" s="52" t="n">
        <v>16.5</v>
      </c>
      <c r="Q36" s="52" t="n">
        <v>25</v>
      </c>
      <c r="R36" s="51" t="n">
        <v>46</v>
      </c>
      <c r="S36" s="51" t="n">
        <v>56</v>
      </c>
      <c r="T36" s="52" t="n">
        <v>20.54</v>
      </c>
      <c r="U36" s="52" t="n">
        <f aca="false">H36+L36+P36+T36</f>
        <v>74.64</v>
      </c>
      <c r="V36" s="53" t="s">
        <v>22</v>
      </c>
    </row>
    <row r="37" customFormat="false" ht="25.5" hidden="false" customHeight="false" outlineLevel="0" collapsed="false">
      <c r="A37" s="51" t="n">
        <v>24</v>
      </c>
      <c r="B37" s="56" t="s">
        <v>69</v>
      </c>
      <c r="C37" s="51" t="s">
        <v>42</v>
      </c>
      <c r="D37" s="51" t="s">
        <v>43</v>
      </c>
      <c r="E37" s="52" t="n">
        <v>30</v>
      </c>
      <c r="F37" s="55" t="n">
        <v>25</v>
      </c>
      <c r="G37" s="52" t="n">
        <v>7.25</v>
      </c>
      <c r="H37" s="52" t="n">
        <v>8.7</v>
      </c>
      <c r="I37" s="52" t="n">
        <v>25</v>
      </c>
      <c r="J37" s="52" t="n">
        <v>119</v>
      </c>
      <c r="K37" s="52" t="n">
        <v>119</v>
      </c>
      <c r="L37" s="52" t="n">
        <v>25</v>
      </c>
      <c r="M37" s="52" t="n">
        <v>20</v>
      </c>
      <c r="N37" s="52" t="n">
        <v>20</v>
      </c>
      <c r="O37" s="55" t="n">
        <v>17</v>
      </c>
      <c r="P37" s="55" t="n">
        <v>17</v>
      </c>
      <c r="Q37" s="52" t="n">
        <v>25</v>
      </c>
      <c r="R37" s="52" t="n">
        <v>75</v>
      </c>
      <c r="S37" s="55" t="n">
        <v>85</v>
      </c>
      <c r="T37" s="52" t="n">
        <v>22.06</v>
      </c>
      <c r="U37" s="52" t="n">
        <v>72.76</v>
      </c>
      <c r="V37" s="53" t="s">
        <v>27</v>
      </c>
    </row>
    <row r="38" customFormat="false" ht="25.5" hidden="false" customHeight="false" outlineLevel="0" collapsed="false">
      <c r="A38" s="51" t="n">
        <v>25</v>
      </c>
      <c r="B38" s="57" t="s">
        <v>70</v>
      </c>
      <c r="C38" s="51" t="s">
        <v>67</v>
      </c>
      <c r="D38" s="51" t="s">
        <v>68</v>
      </c>
      <c r="E38" s="57" t="s">
        <v>71</v>
      </c>
      <c r="F38" s="51" t="n">
        <v>25</v>
      </c>
      <c r="G38" s="51" t="n">
        <v>11.25</v>
      </c>
      <c r="H38" s="52" t="n">
        <v>13.5</v>
      </c>
      <c r="I38" s="52" t="n">
        <v>25</v>
      </c>
      <c r="J38" s="51" t="n">
        <v>12.77</v>
      </c>
      <c r="K38" s="51" t="n">
        <v>13.12</v>
      </c>
      <c r="L38" s="52" t="n">
        <v>24.33</v>
      </c>
      <c r="M38" s="52" t="n">
        <v>20</v>
      </c>
      <c r="N38" s="51" t="n">
        <v>20</v>
      </c>
      <c r="O38" s="51" t="n">
        <v>14</v>
      </c>
      <c r="P38" s="52" t="n">
        <v>14</v>
      </c>
      <c r="Q38" s="52" t="n">
        <v>25</v>
      </c>
      <c r="R38" s="51" t="n">
        <v>46</v>
      </c>
      <c r="S38" s="51" t="n">
        <v>55</v>
      </c>
      <c r="T38" s="52" t="n">
        <v>20.91</v>
      </c>
      <c r="U38" s="52" t="n">
        <f aca="false">H38+L38+P38+T38</f>
        <v>72.74</v>
      </c>
      <c r="V38" s="53" t="s">
        <v>59</v>
      </c>
    </row>
    <row r="39" customFormat="false" ht="25.5" hidden="false" customHeight="false" outlineLevel="0" collapsed="false">
      <c r="A39" s="51" t="n">
        <v>26</v>
      </c>
      <c r="B39" s="51" t="s">
        <v>72</v>
      </c>
      <c r="C39" s="51" t="s">
        <v>61</v>
      </c>
      <c r="D39" s="51" t="s">
        <v>62</v>
      </c>
      <c r="E39" s="52" t="n">
        <v>30</v>
      </c>
      <c r="F39" s="51" t="n">
        <v>25</v>
      </c>
      <c r="G39" s="51" t="n">
        <v>10.5</v>
      </c>
      <c r="H39" s="52" t="n">
        <v>12.6</v>
      </c>
      <c r="I39" s="52" t="n">
        <v>25</v>
      </c>
      <c r="J39" s="51" t="n">
        <v>48</v>
      </c>
      <c r="K39" s="51" t="n">
        <v>53.4</v>
      </c>
      <c r="L39" s="52" t="n">
        <v>22.47</v>
      </c>
      <c r="M39" s="52" t="n">
        <v>20</v>
      </c>
      <c r="N39" s="52" t="n">
        <v>20</v>
      </c>
      <c r="O39" s="51" t="n">
        <v>13.5</v>
      </c>
      <c r="P39" s="52" t="n">
        <v>13.5</v>
      </c>
      <c r="Q39" s="52" t="n">
        <v>25</v>
      </c>
      <c r="R39" s="51" t="n">
        <v>85</v>
      </c>
      <c r="S39" s="51" t="n">
        <v>89</v>
      </c>
      <c r="T39" s="52" t="n">
        <v>23.88</v>
      </c>
      <c r="U39" s="52" t="n">
        <f aca="false">H39+L39+P39+T39</f>
        <v>72.45</v>
      </c>
      <c r="V39" s="53" t="s">
        <v>27</v>
      </c>
    </row>
    <row r="40" customFormat="false" ht="25.5" hidden="false" customHeight="false" outlineLevel="0" collapsed="false">
      <c r="A40" s="51" t="n">
        <v>27</v>
      </c>
      <c r="B40" s="51" t="s">
        <v>73</v>
      </c>
      <c r="C40" s="51" t="s">
        <v>61</v>
      </c>
      <c r="D40" s="51" t="s">
        <v>62</v>
      </c>
      <c r="E40" s="52" t="n">
        <v>30</v>
      </c>
      <c r="F40" s="51" t="n">
        <v>25</v>
      </c>
      <c r="G40" s="51" t="n">
        <v>15.5</v>
      </c>
      <c r="H40" s="52" t="n">
        <v>18.6</v>
      </c>
      <c r="I40" s="52" t="n">
        <v>25</v>
      </c>
      <c r="J40" s="51" t="n">
        <v>48</v>
      </c>
      <c r="K40" s="51" t="n">
        <v>68.3</v>
      </c>
      <c r="L40" s="52" t="n">
        <v>17.57</v>
      </c>
      <c r="M40" s="52" t="n">
        <v>20</v>
      </c>
      <c r="N40" s="52" t="n">
        <v>20</v>
      </c>
      <c r="O40" s="51" t="n">
        <v>12.5</v>
      </c>
      <c r="P40" s="52" t="n">
        <v>12.5</v>
      </c>
      <c r="Q40" s="52" t="n">
        <v>25</v>
      </c>
      <c r="R40" s="51" t="n">
        <v>85</v>
      </c>
      <c r="S40" s="51" t="n">
        <v>92</v>
      </c>
      <c r="T40" s="52" t="n">
        <v>23.1</v>
      </c>
      <c r="U40" s="52" t="n">
        <f aca="false">H40+L40+P40+T40</f>
        <v>71.77</v>
      </c>
      <c r="V40" s="53" t="s">
        <v>27</v>
      </c>
    </row>
    <row r="41" customFormat="false" ht="25.5" hidden="false" customHeight="false" outlineLevel="0" collapsed="false">
      <c r="A41" s="51" t="n">
        <v>28</v>
      </c>
      <c r="B41" s="57" t="s">
        <v>74</v>
      </c>
      <c r="C41" s="58" t="s">
        <v>67</v>
      </c>
      <c r="D41" s="51" t="s">
        <v>68</v>
      </c>
      <c r="E41" s="51" t="s">
        <v>71</v>
      </c>
      <c r="F41" s="51" t="n">
        <v>25</v>
      </c>
      <c r="G41" s="51" t="n">
        <v>13.25</v>
      </c>
      <c r="H41" s="52" t="n">
        <v>15.9</v>
      </c>
      <c r="I41" s="59" t="n">
        <v>25</v>
      </c>
      <c r="J41" s="51" t="n">
        <v>12.77</v>
      </c>
      <c r="K41" s="51" t="n">
        <v>15.14</v>
      </c>
      <c r="L41" s="52" t="n">
        <v>21.09</v>
      </c>
      <c r="M41" s="52" t="n">
        <v>20</v>
      </c>
      <c r="N41" s="51" t="n">
        <v>20</v>
      </c>
      <c r="O41" s="51" t="n">
        <v>13</v>
      </c>
      <c r="P41" s="52" t="n">
        <v>13</v>
      </c>
      <c r="Q41" s="52" t="n">
        <v>25</v>
      </c>
      <c r="R41" s="51" t="n">
        <v>46</v>
      </c>
      <c r="S41" s="51" t="n">
        <v>53</v>
      </c>
      <c r="T41" s="52" t="n">
        <v>21.7</v>
      </c>
      <c r="U41" s="52" t="n">
        <f aca="false">H41+L41+P41+T41</f>
        <v>71.69</v>
      </c>
      <c r="V41" s="53" t="s">
        <v>59</v>
      </c>
    </row>
    <row r="42" customFormat="false" ht="25.5" hidden="false" customHeight="false" outlineLevel="0" collapsed="false">
      <c r="A42" s="51" t="n">
        <v>29</v>
      </c>
      <c r="B42" s="51" t="s">
        <v>75</v>
      </c>
      <c r="C42" s="51" t="s">
        <v>76</v>
      </c>
      <c r="D42" s="51" t="s">
        <v>36</v>
      </c>
      <c r="E42" s="52" t="n">
        <v>30</v>
      </c>
      <c r="F42" s="51" t="n">
        <v>25</v>
      </c>
      <c r="G42" s="51" t="n">
        <v>16</v>
      </c>
      <c r="H42" s="52" t="n">
        <v>19.2</v>
      </c>
      <c r="I42" s="52" t="n">
        <v>25</v>
      </c>
      <c r="J42" s="51" t="n">
        <v>26.6</v>
      </c>
      <c r="K42" s="51" t="n">
        <v>41.1</v>
      </c>
      <c r="L42" s="52" t="n">
        <v>16.18</v>
      </c>
      <c r="M42" s="52" t="n">
        <v>20</v>
      </c>
      <c r="N42" s="51" t="n">
        <v>20</v>
      </c>
      <c r="O42" s="51" t="n">
        <v>13</v>
      </c>
      <c r="P42" s="52" t="n">
        <v>13</v>
      </c>
      <c r="Q42" s="52" t="n">
        <v>25</v>
      </c>
      <c r="R42" s="51" t="n">
        <v>95</v>
      </c>
      <c r="S42" s="51" t="n">
        <v>104</v>
      </c>
      <c r="T42" s="52" t="n">
        <v>22.84</v>
      </c>
      <c r="U42" s="52" t="n">
        <f aca="false">H42+L42+P42+T42</f>
        <v>71.22</v>
      </c>
      <c r="V42" s="53" t="s">
        <v>59</v>
      </c>
    </row>
    <row r="43" customFormat="false" ht="25.5" hidden="false" customHeight="false" outlineLevel="0" collapsed="false">
      <c r="A43" s="51" t="n">
        <v>30</v>
      </c>
      <c r="B43" s="51" t="s">
        <v>77</v>
      </c>
      <c r="C43" s="57" t="s">
        <v>51</v>
      </c>
      <c r="D43" s="51" t="s">
        <v>52</v>
      </c>
      <c r="E43" s="52" t="n">
        <v>30</v>
      </c>
      <c r="F43" s="51" t="n">
        <v>25</v>
      </c>
      <c r="G43" s="51" t="n">
        <v>9.5</v>
      </c>
      <c r="H43" s="52" t="n">
        <f aca="false">$E$12*G43/F43</f>
        <v>11.4</v>
      </c>
      <c r="I43" s="52" t="n">
        <v>25</v>
      </c>
      <c r="J43" s="51" t="n">
        <v>27.5</v>
      </c>
      <c r="K43" s="51" t="n">
        <v>32.1</v>
      </c>
      <c r="L43" s="52" t="n">
        <f aca="false">$I$12*J43/K43</f>
        <v>21.417445482866</v>
      </c>
      <c r="M43" s="52" t="n">
        <v>20</v>
      </c>
      <c r="N43" s="51" t="n">
        <v>20</v>
      </c>
      <c r="O43" s="51" t="n">
        <v>16</v>
      </c>
      <c r="P43" s="52" t="n">
        <f aca="false">$M$12*O43/N43</f>
        <v>16</v>
      </c>
      <c r="Q43" s="52" t="n">
        <v>25</v>
      </c>
      <c r="R43" s="51" t="n">
        <v>41</v>
      </c>
      <c r="S43" s="51" t="n">
        <v>47</v>
      </c>
      <c r="T43" s="52" t="n">
        <f aca="false">$Q$12*R43/S43</f>
        <v>21.8085106382979</v>
      </c>
      <c r="U43" s="52" t="n">
        <f aca="false">H43+L43+P43+T43</f>
        <v>70.6259561211639</v>
      </c>
      <c r="V43" s="53" t="s">
        <v>59</v>
      </c>
    </row>
    <row r="44" customFormat="false" ht="25.5" hidden="false" customHeight="false" outlineLevel="0" collapsed="false">
      <c r="A44" s="51" t="n">
        <v>31</v>
      </c>
      <c r="B44" s="51" t="s">
        <v>78</v>
      </c>
      <c r="C44" s="51" t="s">
        <v>48</v>
      </c>
      <c r="D44" s="51" t="s">
        <v>49</v>
      </c>
      <c r="E44" s="52" t="n">
        <v>30</v>
      </c>
      <c r="F44" s="51" t="n">
        <v>25</v>
      </c>
      <c r="G44" s="51" t="n">
        <v>12.5</v>
      </c>
      <c r="H44" s="52" t="n">
        <v>15</v>
      </c>
      <c r="I44" s="52" t="n">
        <v>25</v>
      </c>
      <c r="J44" s="51" t="n">
        <v>27.13</v>
      </c>
      <c r="K44" s="51" t="n">
        <v>45.6</v>
      </c>
      <c r="L44" s="52" t="n">
        <v>14.87</v>
      </c>
      <c r="M44" s="52" t="n">
        <v>20</v>
      </c>
      <c r="N44" s="51" t="n">
        <v>20</v>
      </c>
      <c r="O44" s="51" t="n">
        <v>18</v>
      </c>
      <c r="P44" s="52" t="n">
        <v>18</v>
      </c>
      <c r="Q44" s="52" t="n">
        <v>25</v>
      </c>
      <c r="R44" s="51" t="n">
        <v>57</v>
      </c>
      <c r="S44" s="51" t="n">
        <v>63</v>
      </c>
      <c r="T44" s="52" t="n">
        <v>22.62</v>
      </c>
      <c r="U44" s="52" t="n">
        <f aca="false">H44+L44+P44+T44</f>
        <v>70.49</v>
      </c>
      <c r="V44" s="53" t="s">
        <v>27</v>
      </c>
    </row>
    <row r="45" customFormat="false" ht="25.5" hidden="false" customHeight="false" outlineLevel="0" collapsed="false">
      <c r="A45" s="51" t="n">
        <v>32</v>
      </c>
      <c r="B45" s="51" t="s">
        <v>79</v>
      </c>
      <c r="C45" s="51" t="s">
        <v>67</v>
      </c>
      <c r="D45" s="51" t="s">
        <v>68</v>
      </c>
      <c r="E45" s="52" t="n">
        <v>30</v>
      </c>
      <c r="F45" s="51" t="n">
        <v>25</v>
      </c>
      <c r="G45" s="51" t="n">
        <v>12.75</v>
      </c>
      <c r="H45" s="52" t="n">
        <v>15.3</v>
      </c>
      <c r="I45" s="52" t="n">
        <v>25</v>
      </c>
      <c r="J45" s="51" t="n">
        <v>12.77</v>
      </c>
      <c r="K45" s="51" t="n">
        <v>18.08</v>
      </c>
      <c r="L45" s="52" t="n">
        <v>17.66</v>
      </c>
      <c r="M45" s="52" t="n">
        <v>20</v>
      </c>
      <c r="N45" s="51" t="n">
        <v>20</v>
      </c>
      <c r="O45" s="51" t="n">
        <v>15</v>
      </c>
      <c r="P45" s="52" t="n">
        <v>15</v>
      </c>
      <c r="Q45" s="52" t="n">
        <v>25</v>
      </c>
      <c r="R45" s="51" t="n">
        <v>46</v>
      </c>
      <c r="S45" s="51" t="n">
        <v>52</v>
      </c>
      <c r="T45" s="52" t="n">
        <v>22.12</v>
      </c>
      <c r="U45" s="52" t="n">
        <f aca="false">H45+L45+P45+T45</f>
        <v>70.08</v>
      </c>
      <c r="V45" s="53" t="s">
        <v>59</v>
      </c>
    </row>
    <row r="46" customFormat="false" ht="25.5" hidden="false" customHeight="false" outlineLevel="0" collapsed="false">
      <c r="A46" s="51" t="n">
        <v>33</v>
      </c>
      <c r="B46" s="51" t="s">
        <v>80</v>
      </c>
      <c r="C46" s="51" t="s">
        <v>48</v>
      </c>
      <c r="D46" s="51" t="s">
        <v>49</v>
      </c>
      <c r="E46" s="52" t="n">
        <v>30</v>
      </c>
      <c r="F46" s="52" t="n">
        <v>25</v>
      </c>
      <c r="G46" s="52" t="n">
        <v>13.75</v>
      </c>
      <c r="H46" s="52" t="n">
        <v>16.5</v>
      </c>
      <c r="I46" s="52" t="n">
        <v>25</v>
      </c>
      <c r="J46" s="52" t="n">
        <v>27.13</v>
      </c>
      <c r="K46" s="52" t="n">
        <v>36.35</v>
      </c>
      <c r="L46" s="52" t="n">
        <v>18.66</v>
      </c>
      <c r="M46" s="52" t="n">
        <v>20</v>
      </c>
      <c r="N46" s="52" t="n">
        <v>20</v>
      </c>
      <c r="O46" s="52" t="n">
        <v>14.5</v>
      </c>
      <c r="P46" s="52" t="n">
        <v>14.5</v>
      </c>
      <c r="Q46" s="52" t="n">
        <v>25</v>
      </c>
      <c r="R46" s="52" t="n">
        <v>57</v>
      </c>
      <c r="S46" s="52" t="n">
        <v>70</v>
      </c>
      <c r="T46" s="52" t="n">
        <v>20.36</v>
      </c>
      <c r="U46" s="52" t="n">
        <f aca="false">H46+L46+P46+T46</f>
        <v>70.02</v>
      </c>
      <c r="V46" s="53" t="s">
        <v>27</v>
      </c>
    </row>
    <row r="47" customFormat="false" ht="25.5" hidden="false" customHeight="false" outlineLevel="0" collapsed="false">
      <c r="A47" s="51" t="n">
        <v>34</v>
      </c>
      <c r="B47" s="51" t="s">
        <v>81</v>
      </c>
      <c r="C47" s="51" t="s">
        <v>82</v>
      </c>
      <c r="D47" s="51" t="s">
        <v>68</v>
      </c>
      <c r="E47" s="52" t="n">
        <v>30</v>
      </c>
      <c r="F47" s="51" t="n">
        <v>25</v>
      </c>
      <c r="G47" s="51" t="n">
        <v>13</v>
      </c>
      <c r="H47" s="52" t="n">
        <v>15.6</v>
      </c>
      <c r="I47" s="52" t="n">
        <v>25</v>
      </c>
      <c r="J47" s="51" t="n">
        <v>12.77</v>
      </c>
      <c r="K47" s="51" t="n">
        <v>17.44</v>
      </c>
      <c r="L47" s="52" t="n">
        <v>18.31</v>
      </c>
      <c r="M47" s="52" t="n">
        <v>20</v>
      </c>
      <c r="N47" s="51" t="n">
        <v>20</v>
      </c>
      <c r="O47" s="51" t="n">
        <v>15</v>
      </c>
      <c r="P47" s="52" t="n">
        <v>15</v>
      </c>
      <c r="Q47" s="52" t="n">
        <v>25</v>
      </c>
      <c r="R47" s="51" t="n">
        <v>46</v>
      </c>
      <c r="S47" s="51" t="n">
        <v>56</v>
      </c>
      <c r="T47" s="52" t="n">
        <v>20.54</v>
      </c>
      <c r="U47" s="52" t="n">
        <f aca="false">H47+L47+P47+T47</f>
        <v>69.45</v>
      </c>
      <c r="V47" s="53" t="s">
        <v>59</v>
      </c>
    </row>
    <row r="48" customFormat="false" ht="25.5" hidden="false" customHeight="false" outlineLevel="0" collapsed="false">
      <c r="A48" s="51" t="n">
        <v>35</v>
      </c>
      <c r="B48" s="51" t="s">
        <v>83</v>
      </c>
      <c r="C48" s="51" t="s">
        <v>35</v>
      </c>
      <c r="D48" s="51" t="s">
        <v>36</v>
      </c>
      <c r="E48" s="52" t="n">
        <v>30</v>
      </c>
      <c r="F48" s="51" t="n">
        <v>25</v>
      </c>
      <c r="G48" s="51" t="n">
        <v>12.5</v>
      </c>
      <c r="H48" s="52" t="n">
        <v>15</v>
      </c>
      <c r="I48" s="52" t="n">
        <v>25</v>
      </c>
      <c r="J48" s="51" t="n">
        <v>26.6</v>
      </c>
      <c r="K48" s="51" t="n">
        <v>41.1</v>
      </c>
      <c r="L48" s="52" t="n">
        <v>16.18</v>
      </c>
      <c r="M48" s="52" t="n">
        <v>20</v>
      </c>
      <c r="N48" s="51" t="n">
        <v>20</v>
      </c>
      <c r="O48" s="51" t="n">
        <v>15</v>
      </c>
      <c r="P48" s="52" t="n">
        <v>15</v>
      </c>
      <c r="Q48" s="52" t="n">
        <v>25</v>
      </c>
      <c r="R48" s="51" t="n">
        <v>95</v>
      </c>
      <c r="S48" s="51" t="n">
        <v>103</v>
      </c>
      <c r="T48" s="52" t="n">
        <v>23.06</v>
      </c>
      <c r="U48" s="52" t="n">
        <f aca="false">H48+L48+P48+T48</f>
        <v>69.24</v>
      </c>
      <c r="V48" s="53" t="s">
        <v>27</v>
      </c>
    </row>
    <row r="49" customFormat="false" ht="25.5" hidden="false" customHeight="false" outlineLevel="0" collapsed="false">
      <c r="A49" s="51" t="n">
        <v>36</v>
      </c>
      <c r="B49" s="51" t="s">
        <v>84</v>
      </c>
      <c r="C49" s="51" t="s">
        <v>45</v>
      </c>
      <c r="D49" s="51" t="s">
        <v>46</v>
      </c>
      <c r="E49" s="52" t="n">
        <v>30</v>
      </c>
      <c r="F49" s="52" t="n">
        <v>25</v>
      </c>
      <c r="G49" s="51" t="n">
        <v>9.25</v>
      </c>
      <c r="H49" s="52" t="n">
        <v>11.1</v>
      </c>
      <c r="I49" s="52" t="n">
        <v>25</v>
      </c>
      <c r="J49" s="51" t="n">
        <v>12.84</v>
      </c>
      <c r="K49" s="51" t="n">
        <v>16.91</v>
      </c>
      <c r="L49" s="52" t="n">
        <v>18.98</v>
      </c>
      <c r="M49" s="52" t="n">
        <v>20</v>
      </c>
      <c r="N49" s="51" t="n">
        <v>20</v>
      </c>
      <c r="O49" s="51" t="n">
        <v>15</v>
      </c>
      <c r="P49" s="52" t="n">
        <v>15</v>
      </c>
      <c r="Q49" s="52" t="n">
        <v>25</v>
      </c>
      <c r="R49" s="51" t="n">
        <v>8.59</v>
      </c>
      <c r="S49" s="51" t="n">
        <v>8.93</v>
      </c>
      <c r="T49" s="52" t="n">
        <v>24.05</v>
      </c>
      <c r="U49" s="52" t="n">
        <f aca="false">H49+L49+P49+T49</f>
        <v>69.13</v>
      </c>
      <c r="V49" s="53" t="s">
        <v>27</v>
      </c>
    </row>
    <row r="50" customFormat="false" ht="25.5" hidden="false" customHeight="false" outlineLevel="0" collapsed="false">
      <c r="A50" s="51" t="n">
        <v>37</v>
      </c>
      <c r="B50" s="51" t="s">
        <v>85</v>
      </c>
      <c r="C50" s="51" t="s">
        <v>51</v>
      </c>
      <c r="D50" s="51" t="s">
        <v>52</v>
      </c>
      <c r="E50" s="52" t="n">
        <v>30</v>
      </c>
      <c r="F50" s="51" t="n">
        <v>25</v>
      </c>
      <c r="G50" s="51" t="n">
        <v>14</v>
      </c>
      <c r="H50" s="52" t="n">
        <f aca="false">$E$12*G50/F50</f>
        <v>16.8</v>
      </c>
      <c r="I50" s="52" t="n">
        <v>25</v>
      </c>
      <c r="J50" s="51" t="n">
        <v>27.5</v>
      </c>
      <c r="K50" s="51" t="n">
        <v>46.3</v>
      </c>
      <c r="L50" s="52" t="n">
        <f aca="false">$I$12*J50/K50</f>
        <v>14.8488120950324</v>
      </c>
      <c r="M50" s="52" t="n">
        <v>20</v>
      </c>
      <c r="N50" s="51" t="n">
        <v>20</v>
      </c>
      <c r="O50" s="51" t="n">
        <v>17.3</v>
      </c>
      <c r="P50" s="52" t="n">
        <f aca="false">$M$12*O50/N50</f>
        <v>17.3</v>
      </c>
      <c r="Q50" s="52" t="n">
        <v>25</v>
      </c>
      <c r="R50" s="51" t="n">
        <v>41</v>
      </c>
      <c r="S50" s="51" t="n">
        <v>51</v>
      </c>
      <c r="T50" s="52" t="n">
        <f aca="false">$Q$12*R50/S50</f>
        <v>20.0980392156863</v>
      </c>
      <c r="U50" s="52" t="n">
        <f aca="false">H50+L50+P50+T50</f>
        <v>69.0468513107187</v>
      </c>
      <c r="V50" s="53" t="s">
        <v>27</v>
      </c>
    </row>
    <row r="51" customFormat="false" ht="25.5" hidden="false" customHeight="false" outlineLevel="0" collapsed="false">
      <c r="A51" s="51" t="n">
        <v>38</v>
      </c>
      <c r="B51" s="51" t="s">
        <v>86</v>
      </c>
      <c r="C51" s="51" t="s">
        <v>82</v>
      </c>
      <c r="D51" s="51" t="s">
        <v>68</v>
      </c>
      <c r="E51" s="52" t="n">
        <v>30</v>
      </c>
      <c r="F51" s="51" t="n">
        <v>25</v>
      </c>
      <c r="G51" s="51" t="n">
        <v>11.5</v>
      </c>
      <c r="H51" s="52" t="n">
        <v>13.8</v>
      </c>
      <c r="I51" s="52" t="n">
        <v>25</v>
      </c>
      <c r="J51" s="51" t="n">
        <v>12.77</v>
      </c>
      <c r="K51" s="51" t="n">
        <v>15.78</v>
      </c>
      <c r="L51" s="52" t="n">
        <v>20.23</v>
      </c>
      <c r="M51" s="52" t="n">
        <v>20</v>
      </c>
      <c r="N51" s="51" t="n">
        <v>20</v>
      </c>
      <c r="O51" s="51" t="n">
        <v>16</v>
      </c>
      <c r="P51" s="52" t="n">
        <v>16</v>
      </c>
      <c r="Q51" s="52" t="n">
        <v>25</v>
      </c>
      <c r="R51" s="51" t="n">
        <v>46</v>
      </c>
      <c r="S51" s="51" t="n">
        <v>63</v>
      </c>
      <c r="T51" s="52" t="n">
        <v>18.25</v>
      </c>
      <c r="U51" s="52" t="n">
        <f aca="false">H51+L51+P51+T51</f>
        <v>68.28</v>
      </c>
      <c r="V51" s="53" t="s">
        <v>59</v>
      </c>
    </row>
    <row r="52" customFormat="false" ht="25.5" hidden="false" customHeight="false" outlineLevel="0" collapsed="false">
      <c r="A52" s="51" t="n">
        <v>39</v>
      </c>
      <c r="B52" s="51" t="s">
        <v>87</v>
      </c>
      <c r="C52" s="51" t="s">
        <v>82</v>
      </c>
      <c r="D52" s="51" t="s">
        <v>68</v>
      </c>
      <c r="E52" s="52" t="n">
        <v>30</v>
      </c>
      <c r="F52" s="51" t="n">
        <v>25</v>
      </c>
      <c r="G52" s="51" t="n">
        <v>9.5</v>
      </c>
      <c r="H52" s="52" t="n">
        <v>11.4</v>
      </c>
      <c r="I52" s="52" t="n">
        <v>25</v>
      </c>
      <c r="J52" s="51" t="n">
        <v>12.77</v>
      </c>
      <c r="K52" s="51" t="n">
        <v>14.27</v>
      </c>
      <c r="L52" s="52" t="n">
        <v>22.37</v>
      </c>
      <c r="M52" s="52" t="n">
        <v>20</v>
      </c>
      <c r="N52" s="51" t="n">
        <v>20</v>
      </c>
      <c r="O52" s="51" t="n">
        <v>14</v>
      </c>
      <c r="P52" s="52" t="n">
        <v>14</v>
      </c>
      <c r="Q52" s="52" t="n">
        <v>25</v>
      </c>
      <c r="R52" s="51" t="n">
        <v>46</v>
      </c>
      <c r="S52" s="51" t="n">
        <v>59</v>
      </c>
      <c r="T52" s="52" t="n">
        <v>19.49</v>
      </c>
      <c r="U52" s="52" t="n">
        <f aca="false">H52+L52+P52+T52</f>
        <v>67.26</v>
      </c>
      <c r="V52" s="53" t="s">
        <v>27</v>
      </c>
    </row>
    <row r="53" customFormat="false" ht="25.5" hidden="false" customHeight="false" outlineLevel="0" collapsed="false">
      <c r="A53" s="51" t="n">
        <v>40</v>
      </c>
      <c r="B53" s="57" t="s">
        <v>88</v>
      </c>
      <c r="C53" s="58" t="s">
        <v>67</v>
      </c>
      <c r="D53" s="51" t="s">
        <v>68</v>
      </c>
      <c r="E53" s="51" t="s">
        <v>71</v>
      </c>
      <c r="F53" s="51" t="n">
        <v>25</v>
      </c>
      <c r="G53" s="51" t="n">
        <v>13.25</v>
      </c>
      <c r="H53" s="52" t="n">
        <v>15.9</v>
      </c>
      <c r="I53" s="52" t="n">
        <v>25</v>
      </c>
      <c r="J53" s="51" t="n">
        <v>12.77</v>
      </c>
      <c r="K53" s="51" t="n">
        <v>19.71</v>
      </c>
      <c r="L53" s="52" t="n">
        <v>16.2</v>
      </c>
      <c r="M53" s="52" t="n">
        <v>20</v>
      </c>
      <c r="N53" s="51" t="n">
        <v>20</v>
      </c>
      <c r="O53" s="51" t="n">
        <v>16</v>
      </c>
      <c r="P53" s="52" t="n">
        <v>16</v>
      </c>
      <c r="Q53" s="52" t="n">
        <v>25</v>
      </c>
      <c r="R53" s="51" t="n">
        <v>46</v>
      </c>
      <c r="S53" s="51" t="n">
        <v>61</v>
      </c>
      <c r="T53" s="52" t="n">
        <v>18.85</v>
      </c>
      <c r="U53" s="52" t="n">
        <f aca="false">H53+L53+P53+T53</f>
        <v>66.95</v>
      </c>
      <c r="V53" s="53" t="s">
        <v>27</v>
      </c>
    </row>
    <row r="54" customFormat="false" ht="25.5" hidden="false" customHeight="false" outlineLevel="0" collapsed="false">
      <c r="A54" s="51" t="n">
        <v>41</v>
      </c>
      <c r="B54" s="51" t="s">
        <v>89</v>
      </c>
      <c r="C54" s="51" t="s">
        <v>51</v>
      </c>
      <c r="D54" s="51" t="s">
        <v>52</v>
      </c>
      <c r="E54" s="52" t="n">
        <v>30</v>
      </c>
      <c r="F54" s="51" t="n">
        <v>25</v>
      </c>
      <c r="G54" s="51" t="n">
        <v>11</v>
      </c>
      <c r="H54" s="52" t="n">
        <f aca="false">$E$12*G54/F54</f>
        <v>13.2</v>
      </c>
      <c r="I54" s="52" t="n">
        <v>25</v>
      </c>
      <c r="J54" s="51" t="n">
        <v>27.5</v>
      </c>
      <c r="K54" s="51" t="n">
        <v>40.1</v>
      </c>
      <c r="L54" s="52" t="n">
        <f aca="false">$I$12*J54/K54</f>
        <v>17.14463840399</v>
      </c>
      <c r="M54" s="52" t="n">
        <v>20</v>
      </c>
      <c r="N54" s="51" t="n">
        <v>20</v>
      </c>
      <c r="O54" s="51" t="n">
        <v>15.9</v>
      </c>
      <c r="P54" s="52" t="n">
        <f aca="false">$M$12*O54/N54</f>
        <v>15.9</v>
      </c>
      <c r="Q54" s="52" t="n">
        <v>25</v>
      </c>
      <c r="R54" s="51" t="n">
        <v>41</v>
      </c>
      <c r="S54" s="51" t="n">
        <v>50</v>
      </c>
      <c r="T54" s="52" t="n">
        <f aca="false">$Q$12*R54/S54</f>
        <v>20.5</v>
      </c>
      <c r="U54" s="52" t="n">
        <f aca="false">H54+L54+P54+T54</f>
        <v>66.74463840399</v>
      </c>
      <c r="V54" s="53" t="s">
        <v>27</v>
      </c>
    </row>
    <row r="55" customFormat="false" ht="25.5" hidden="false" customHeight="false" outlineLevel="0" collapsed="false">
      <c r="A55" s="51" t="n">
        <v>42</v>
      </c>
      <c r="B55" s="51" t="s">
        <v>90</v>
      </c>
      <c r="C55" s="51" t="s">
        <v>67</v>
      </c>
      <c r="D55" s="51" t="s">
        <v>68</v>
      </c>
      <c r="E55" s="52" t="n">
        <v>30</v>
      </c>
      <c r="F55" s="51" t="n">
        <v>25</v>
      </c>
      <c r="G55" s="51" t="n">
        <v>10.75</v>
      </c>
      <c r="H55" s="52" t="n">
        <v>12.9</v>
      </c>
      <c r="I55" s="52" t="n">
        <v>25</v>
      </c>
      <c r="J55" s="51" t="n">
        <v>12.77</v>
      </c>
      <c r="K55" s="51" t="n">
        <v>17.24</v>
      </c>
      <c r="L55" s="52" t="n">
        <v>18.52</v>
      </c>
      <c r="M55" s="52" t="n">
        <v>20</v>
      </c>
      <c r="N55" s="51" t="n">
        <v>20</v>
      </c>
      <c r="O55" s="51" t="n">
        <v>15</v>
      </c>
      <c r="P55" s="52" t="n">
        <v>15</v>
      </c>
      <c r="Q55" s="52" t="n">
        <v>25</v>
      </c>
      <c r="R55" s="51" t="n">
        <v>46</v>
      </c>
      <c r="S55" s="51" t="n">
        <v>57</v>
      </c>
      <c r="T55" s="52" t="n">
        <v>20.18</v>
      </c>
      <c r="U55" s="52" t="n">
        <f aca="false">H55+L55+P55+T55</f>
        <v>66.6</v>
      </c>
      <c r="V55" s="53" t="s">
        <v>27</v>
      </c>
    </row>
    <row r="56" customFormat="false" ht="25.5" hidden="false" customHeight="false" outlineLevel="0" collapsed="false">
      <c r="A56" s="51" t="n">
        <v>43</v>
      </c>
      <c r="B56" s="56" t="s">
        <v>91</v>
      </c>
      <c r="C56" s="58" t="s">
        <v>92</v>
      </c>
      <c r="D56" s="51" t="s">
        <v>52</v>
      </c>
      <c r="E56" s="52" t="n">
        <v>30</v>
      </c>
      <c r="F56" s="51" t="n">
        <v>25</v>
      </c>
      <c r="G56" s="51" t="n">
        <v>12.3</v>
      </c>
      <c r="H56" s="52" t="n">
        <f aca="false">$E$12*G56/F56</f>
        <v>14.76</v>
      </c>
      <c r="I56" s="52" t="n">
        <v>25</v>
      </c>
      <c r="J56" s="51" t="n">
        <v>27.5</v>
      </c>
      <c r="K56" s="51" t="n">
        <v>40.6</v>
      </c>
      <c r="L56" s="52" t="n">
        <f aca="false">$I$12*J56/K56</f>
        <v>16.9334975369458</v>
      </c>
      <c r="M56" s="52" t="n">
        <v>20</v>
      </c>
      <c r="N56" s="51" t="n">
        <v>20</v>
      </c>
      <c r="O56" s="51" t="n">
        <v>16.5</v>
      </c>
      <c r="P56" s="52" t="n">
        <f aca="false">$M$12*O56/N56</f>
        <v>16.5</v>
      </c>
      <c r="Q56" s="52" t="n">
        <v>25</v>
      </c>
      <c r="R56" s="51" t="n">
        <v>41</v>
      </c>
      <c r="S56" s="51" t="n">
        <v>56</v>
      </c>
      <c r="T56" s="52" t="n">
        <f aca="false">$Q$12*R56/S56</f>
        <v>18.3035714285714</v>
      </c>
      <c r="U56" s="52" t="n">
        <f aca="false">H56+L56+P56+T56</f>
        <v>66.4970689655172</v>
      </c>
      <c r="V56" s="53" t="s">
        <v>27</v>
      </c>
    </row>
    <row r="57" customFormat="false" ht="25.5" hidden="false" customHeight="false" outlineLevel="0" collapsed="false">
      <c r="A57" s="51" t="n">
        <v>44</v>
      </c>
      <c r="B57" s="51" t="s">
        <v>93</v>
      </c>
      <c r="C57" s="51" t="s">
        <v>51</v>
      </c>
      <c r="D57" s="51" t="s">
        <v>52</v>
      </c>
      <c r="E57" s="52" t="n">
        <v>30</v>
      </c>
      <c r="F57" s="51" t="n">
        <v>25</v>
      </c>
      <c r="G57" s="51" t="n">
        <v>5.5</v>
      </c>
      <c r="H57" s="52" t="n">
        <f aca="false">$E$12*G57/F57</f>
        <v>6.6</v>
      </c>
      <c r="I57" s="52" t="n">
        <v>25</v>
      </c>
      <c r="J57" s="51" t="n">
        <v>27.5</v>
      </c>
      <c r="K57" s="51" t="n">
        <v>27.5</v>
      </c>
      <c r="L57" s="52" t="n">
        <f aca="false">$I$12*J57/K57</f>
        <v>25</v>
      </c>
      <c r="M57" s="52" t="n">
        <v>20</v>
      </c>
      <c r="N57" s="51" t="n">
        <v>20</v>
      </c>
      <c r="O57" s="51" t="n">
        <v>14.8</v>
      </c>
      <c r="P57" s="52" t="n">
        <f aca="false">$M$12*O57/N57</f>
        <v>14.8</v>
      </c>
      <c r="Q57" s="52" t="n">
        <v>25</v>
      </c>
      <c r="R57" s="51" t="n">
        <v>41</v>
      </c>
      <c r="S57" s="51" t="n">
        <v>52</v>
      </c>
      <c r="T57" s="52" t="n">
        <f aca="false">$Q$12*R57/S57</f>
        <v>19.7115384615385</v>
      </c>
      <c r="U57" s="52" t="n">
        <f aca="false">H57+L57+P57+T57</f>
        <v>66.1115384615385</v>
      </c>
      <c r="V57" s="53" t="s">
        <v>27</v>
      </c>
    </row>
    <row r="58" customFormat="false" ht="25.5" hidden="false" customHeight="false" outlineLevel="0" collapsed="false">
      <c r="A58" s="51" t="n">
        <v>45</v>
      </c>
      <c r="B58" s="51" t="s">
        <v>94</v>
      </c>
      <c r="C58" s="51" t="s">
        <v>67</v>
      </c>
      <c r="D58" s="51" t="s">
        <v>68</v>
      </c>
      <c r="E58" s="52"/>
      <c r="F58" s="51" t="n">
        <v>25</v>
      </c>
      <c r="G58" s="51" t="n">
        <v>13.25</v>
      </c>
      <c r="H58" s="52" t="n">
        <v>15.9</v>
      </c>
      <c r="I58" s="52" t="n">
        <v>25</v>
      </c>
      <c r="J58" s="51" t="n">
        <v>12.77</v>
      </c>
      <c r="K58" s="51" t="n">
        <v>20.41</v>
      </c>
      <c r="L58" s="52" t="n">
        <v>15.64</v>
      </c>
      <c r="M58" s="52" t="n">
        <v>20</v>
      </c>
      <c r="N58" s="51" t="n">
        <v>20</v>
      </c>
      <c r="O58" s="51" t="n">
        <v>16.5</v>
      </c>
      <c r="P58" s="52" t="n">
        <v>16.5</v>
      </c>
      <c r="Q58" s="52" t="n">
        <v>25</v>
      </c>
      <c r="R58" s="51" t="n">
        <v>46</v>
      </c>
      <c r="S58" s="51" t="n">
        <v>64</v>
      </c>
      <c r="T58" s="52" t="n">
        <v>17.97</v>
      </c>
      <c r="U58" s="52" t="n">
        <f aca="false">H58+L58+P58+T58</f>
        <v>66.01</v>
      </c>
      <c r="V58" s="53" t="s">
        <v>27</v>
      </c>
    </row>
    <row r="59" customFormat="false" ht="25.5" hidden="false" customHeight="false" outlineLevel="0" collapsed="false">
      <c r="A59" s="51" t="n">
        <v>46</v>
      </c>
      <c r="B59" s="51" t="s">
        <v>95</v>
      </c>
      <c r="C59" s="51" t="s">
        <v>35</v>
      </c>
      <c r="D59" s="51" t="s">
        <v>36</v>
      </c>
      <c r="E59" s="52" t="n">
        <v>30</v>
      </c>
      <c r="F59" s="51" t="n">
        <v>25</v>
      </c>
      <c r="G59" s="51" t="n">
        <v>12.25</v>
      </c>
      <c r="H59" s="52" t="n">
        <v>14.7</v>
      </c>
      <c r="I59" s="52" t="n">
        <v>25</v>
      </c>
      <c r="J59" s="51" t="n">
        <v>26.6</v>
      </c>
      <c r="K59" s="51" t="n">
        <v>41.4</v>
      </c>
      <c r="L59" s="52" t="n">
        <v>16.06</v>
      </c>
      <c r="M59" s="52" t="n">
        <v>20</v>
      </c>
      <c r="N59" s="51" t="n">
        <v>20</v>
      </c>
      <c r="O59" s="51" t="n">
        <v>14.7</v>
      </c>
      <c r="P59" s="52" t="n">
        <v>14.7</v>
      </c>
      <c r="Q59" s="52" t="n">
        <v>25</v>
      </c>
      <c r="R59" s="51" t="n">
        <v>95</v>
      </c>
      <c r="S59" s="51" t="n">
        <v>122</v>
      </c>
      <c r="T59" s="52" t="n">
        <v>19.47</v>
      </c>
      <c r="U59" s="52" t="n">
        <f aca="false">H59+L59+P59+T59</f>
        <v>64.93</v>
      </c>
      <c r="V59" s="53" t="s">
        <v>27</v>
      </c>
    </row>
    <row r="60" customFormat="false" ht="25.5" hidden="false" customHeight="false" outlineLevel="0" collapsed="false">
      <c r="A60" s="51" t="n">
        <v>47</v>
      </c>
      <c r="B60" s="51" t="s">
        <v>96</v>
      </c>
      <c r="C60" s="51" t="s">
        <v>82</v>
      </c>
      <c r="D60" s="51" t="s">
        <v>68</v>
      </c>
      <c r="E60" s="52" t="n">
        <v>30</v>
      </c>
      <c r="F60" s="51" t="n">
        <v>25</v>
      </c>
      <c r="G60" s="51" t="n">
        <v>8</v>
      </c>
      <c r="H60" s="52" t="n">
        <v>9.6</v>
      </c>
      <c r="I60" s="52" t="n">
        <v>25</v>
      </c>
      <c r="J60" s="51" t="n">
        <v>12.77</v>
      </c>
      <c r="K60" s="51" t="n">
        <v>21.02</v>
      </c>
      <c r="L60" s="52" t="n">
        <v>15.19</v>
      </c>
      <c r="M60" s="52" t="n">
        <v>20</v>
      </c>
      <c r="N60" s="51" t="n">
        <v>20</v>
      </c>
      <c r="O60" s="51" t="n">
        <v>17</v>
      </c>
      <c r="P60" s="52" t="n">
        <v>17</v>
      </c>
      <c r="Q60" s="52" t="n">
        <v>25</v>
      </c>
      <c r="R60" s="51" t="n">
        <v>46</v>
      </c>
      <c r="S60" s="51" t="n">
        <v>50</v>
      </c>
      <c r="T60" s="52" t="n">
        <v>23</v>
      </c>
      <c r="U60" s="52" t="n">
        <f aca="false">H60+L60+P60+T60</f>
        <v>64.79</v>
      </c>
      <c r="V60" s="53" t="s">
        <v>27</v>
      </c>
    </row>
    <row r="61" customFormat="false" ht="25.5" hidden="false" customHeight="false" outlineLevel="0" collapsed="false">
      <c r="A61" s="51" t="n">
        <v>48</v>
      </c>
      <c r="B61" s="51" t="s">
        <v>97</v>
      </c>
      <c r="C61" s="51" t="s">
        <v>35</v>
      </c>
      <c r="D61" s="51" t="s">
        <v>36</v>
      </c>
      <c r="E61" s="52" t="n">
        <v>30</v>
      </c>
      <c r="F61" s="51" t="n">
        <v>25</v>
      </c>
      <c r="G61" s="51" t="n">
        <v>11.5</v>
      </c>
      <c r="H61" s="52" t="n">
        <v>13.8</v>
      </c>
      <c r="I61" s="52" t="n">
        <v>25</v>
      </c>
      <c r="J61" s="51" t="n">
        <v>26.6</v>
      </c>
      <c r="K61" s="51" t="n">
        <v>45.5</v>
      </c>
      <c r="L61" s="52" t="n">
        <v>14.62</v>
      </c>
      <c r="M61" s="52" t="n">
        <v>20</v>
      </c>
      <c r="N61" s="51" t="n">
        <v>20</v>
      </c>
      <c r="O61" s="51" t="n">
        <v>15.3</v>
      </c>
      <c r="P61" s="52" t="n">
        <v>15.3</v>
      </c>
      <c r="Q61" s="52" t="n">
        <v>25</v>
      </c>
      <c r="R61" s="51" t="n">
        <v>95</v>
      </c>
      <c r="S61" s="51" t="n">
        <v>114</v>
      </c>
      <c r="T61" s="52" t="n">
        <v>20.83</v>
      </c>
      <c r="U61" s="52" t="n">
        <f aca="false">H61+L61+P61+T61</f>
        <v>64.55</v>
      </c>
      <c r="V61" s="53" t="s">
        <v>27</v>
      </c>
    </row>
    <row r="62" customFormat="false" ht="25.5" hidden="false" customHeight="false" outlineLevel="0" collapsed="false">
      <c r="A62" s="51" t="n">
        <v>49</v>
      </c>
      <c r="B62" s="56" t="s">
        <v>98</v>
      </c>
      <c r="C62" s="51" t="s">
        <v>92</v>
      </c>
      <c r="D62" s="51" t="s">
        <v>52</v>
      </c>
      <c r="E62" s="52" t="n">
        <v>30</v>
      </c>
      <c r="F62" s="51" t="n">
        <v>25</v>
      </c>
      <c r="G62" s="52" t="n">
        <v>7.3</v>
      </c>
      <c r="H62" s="52" t="n">
        <f aca="false">$E$12*G62/F62</f>
        <v>8.76</v>
      </c>
      <c r="I62" s="52" t="n">
        <v>25</v>
      </c>
      <c r="J62" s="51" t="n">
        <v>27.5</v>
      </c>
      <c r="K62" s="52" t="n">
        <v>32.4</v>
      </c>
      <c r="L62" s="52" t="n">
        <f aca="false">$I$12*J62/K62</f>
        <v>21.2191358024691</v>
      </c>
      <c r="M62" s="52" t="n">
        <v>20</v>
      </c>
      <c r="N62" s="51" t="n">
        <v>20</v>
      </c>
      <c r="O62" s="52" t="n">
        <v>15</v>
      </c>
      <c r="P62" s="52" t="n">
        <f aca="false">$M$12*O62/N62</f>
        <v>15</v>
      </c>
      <c r="Q62" s="52" t="n">
        <v>25</v>
      </c>
      <c r="R62" s="52" t="n">
        <v>41</v>
      </c>
      <c r="S62" s="52" t="n">
        <v>53</v>
      </c>
      <c r="T62" s="52" t="n">
        <f aca="false">$Q$12*R62/S62</f>
        <v>19.3396226415094</v>
      </c>
      <c r="U62" s="52" t="n">
        <f aca="false">H62+L62+P62+T62</f>
        <v>64.3187584439786</v>
      </c>
      <c r="V62" s="53" t="s">
        <v>27</v>
      </c>
    </row>
    <row r="63" customFormat="false" ht="25.5" hidden="false" customHeight="false" outlineLevel="0" collapsed="false">
      <c r="A63" s="51" t="n">
        <v>50</v>
      </c>
      <c r="B63" s="57" t="s">
        <v>99</v>
      </c>
      <c r="C63" s="51" t="s">
        <v>67</v>
      </c>
      <c r="D63" s="51" t="s">
        <v>68</v>
      </c>
      <c r="E63" s="57" t="s">
        <v>71</v>
      </c>
      <c r="F63" s="51" t="n">
        <v>25</v>
      </c>
      <c r="G63" s="51" t="n">
        <v>13.25</v>
      </c>
      <c r="H63" s="52" t="n">
        <v>15.9</v>
      </c>
      <c r="I63" s="52" t="n">
        <v>25</v>
      </c>
      <c r="J63" s="51" t="n">
        <v>12.77</v>
      </c>
      <c r="K63" s="51" t="n">
        <v>23.97</v>
      </c>
      <c r="L63" s="52" t="n">
        <v>13.32</v>
      </c>
      <c r="M63" s="52" t="n">
        <v>20</v>
      </c>
      <c r="N63" s="51" t="n">
        <v>20</v>
      </c>
      <c r="O63" s="51" t="n">
        <v>15</v>
      </c>
      <c r="P63" s="52" t="n">
        <v>15</v>
      </c>
      <c r="Q63" s="52" t="n">
        <v>25</v>
      </c>
      <c r="R63" s="51" t="n">
        <v>46</v>
      </c>
      <c r="S63" s="51" t="n">
        <v>58</v>
      </c>
      <c r="T63" s="52" t="n">
        <v>19.83</v>
      </c>
      <c r="U63" s="52" t="n">
        <f aca="false">H63+L63+P63+T63</f>
        <v>64.05</v>
      </c>
      <c r="V63" s="53" t="s">
        <v>27</v>
      </c>
    </row>
    <row r="64" customFormat="false" ht="25.5" hidden="false" customHeight="false" outlineLevel="0" collapsed="false">
      <c r="A64" s="51" t="n">
        <v>51</v>
      </c>
      <c r="B64" s="56" t="s">
        <v>100</v>
      </c>
      <c r="C64" s="51" t="s">
        <v>92</v>
      </c>
      <c r="D64" s="51" t="s">
        <v>52</v>
      </c>
      <c r="E64" s="52" t="n">
        <v>30</v>
      </c>
      <c r="F64" s="51" t="n">
        <v>25</v>
      </c>
      <c r="G64" s="51" t="n">
        <v>11.8</v>
      </c>
      <c r="H64" s="52" t="n">
        <f aca="false">$E$12*G64/F64</f>
        <v>14.16</v>
      </c>
      <c r="I64" s="52" t="n">
        <v>25</v>
      </c>
      <c r="J64" s="51" t="n">
        <v>27.5</v>
      </c>
      <c r="K64" s="51" t="n">
        <v>41.6</v>
      </c>
      <c r="L64" s="52" t="n">
        <f aca="false">$I$12*J64/K64</f>
        <v>16.5264423076923</v>
      </c>
      <c r="M64" s="52" t="n">
        <v>20</v>
      </c>
      <c r="N64" s="51" t="n">
        <v>20</v>
      </c>
      <c r="O64" s="51" t="n">
        <v>15.5</v>
      </c>
      <c r="P64" s="52" t="n">
        <f aca="false">$M$12*O64/N64</f>
        <v>15.5</v>
      </c>
      <c r="Q64" s="52" t="n">
        <v>25</v>
      </c>
      <c r="R64" s="51" t="n">
        <v>41</v>
      </c>
      <c r="S64" s="51" t="n">
        <v>58.5</v>
      </c>
      <c r="T64" s="52" t="n">
        <f aca="false">$Q$12*R64/S64</f>
        <v>17.5213675213675</v>
      </c>
      <c r="U64" s="52" t="n">
        <f aca="false">H64+L64+P64+T64</f>
        <v>63.7078098290598</v>
      </c>
      <c r="V64" s="53" t="s">
        <v>27</v>
      </c>
    </row>
    <row r="65" customFormat="false" ht="25.5" hidden="false" customHeight="false" outlineLevel="0" collapsed="false">
      <c r="A65" s="51" t="n">
        <v>52</v>
      </c>
      <c r="B65" s="57" t="s">
        <v>101</v>
      </c>
      <c r="C65" s="51" t="s">
        <v>67</v>
      </c>
      <c r="D65" s="51" t="s">
        <v>68</v>
      </c>
      <c r="E65" s="57" t="s">
        <v>71</v>
      </c>
      <c r="F65" s="51" t="n">
        <v>25</v>
      </c>
      <c r="G65" s="51" t="n">
        <v>12.5</v>
      </c>
      <c r="H65" s="52" t="n">
        <v>15</v>
      </c>
      <c r="I65" s="52" t="n">
        <v>25</v>
      </c>
      <c r="J65" s="51" t="n">
        <v>12.77</v>
      </c>
      <c r="K65" s="51" t="n">
        <v>23.37</v>
      </c>
      <c r="L65" s="52" t="n">
        <v>13.66</v>
      </c>
      <c r="M65" s="52" t="n">
        <v>20</v>
      </c>
      <c r="N65" s="51" t="n">
        <v>20</v>
      </c>
      <c r="O65" s="51" t="n">
        <v>13</v>
      </c>
      <c r="P65" s="52" t="n">
        <v>13</v>
      </c>
      <c r="Q65" s="52" t="n">
        <v>25</v>
      </c>
      <c r="R65" s="51" t="n">
        <v>46</v>
      </c>
      <c r="S65" s="51" t="n">
        <v>54</v>
      </c>
      <c r="T65" s="52" t="n">
        <v>21.3</v>
      </c>
      <c r="U65" s="52" t="n">
        <f aca="false">H65+L65+P65+T65</f>
        <v>62.96</v>
      </c>
      <c r="V65" s="53" t="s">
        <v>27</v>
      </c>
    </row>
    <row r="66" customFormat="false" ht="25.5" hidden="false" customHeight="false" outlineLevel="0" collapsed="false">
      <c r="A66" s="51" t="n">
        <v>53</v>
      </c>
      <c r="B66" s="56" t="s">
        <v>102</v>
      </c>
      <c r="C66" s="51" t="s">
        <v>92</v>
      </c>
      <c r="D66" s="51" t="s">
        <v>52</v>
      </c>
      <c r="E66" s="52" t="n">
        <v>30</v>
      </c>
      <c r="F66" s="51" t="n">
        <v>25</v>
      </c>
      <c r="G66" s="51" t="n">
        <v>11.5</v>
      </c>
      <c r="H66" s="52" t="n">
        <f aca="false">$E$12*G66/F66</f>
        <v>13.8</v>
      </c>
      <c r="I66" s="52" t="n">
        <v>25</v>
      </c>
      <c r="J66" s="51" t="n">
        <v>27.5</v>
      </c>
      <c r="K66" s="51" t="n">
        <v>46.9</v>
      </c>
      <c r="L66" s="52" t="n">
        <f aca="false">$I$12*J66/K66</f>
        <v>14.6588486140725</v>
      </c>
      <c r="M66" s="52" t="n">
        <v>20</v>
      </c>
      <c r="N66" s="51" t="n">
        <v>20</v>
      </c>
      <c r="O66" s="51" t="n">
        <v>15.5</v>
      </c>
      <c r="P66" s="52" t="n">
        <f aca="false">$M$12*O66/N66</f>
        <v>15.5</v>
      </c>
      <c r="Q66" s="52" t="n">
        <v>25</v>
      </c>
      <c r="R66" s="51" t="n">
        <v>41</v>
      </c>
      <c r="S66" s="51" t="n">
        <v>56.5</v>
      </c>
      <c r="T66" s="52" t="n">
        <f aca="false">$Q$12*R66/S66</f>
        <v>18.141592920354</v>
      </c>
      <c r="U66" s="52" t="n">
        <f aca="false">H66+L66+P66+T66</f>
        <v>62.1004415344265</v>
      </c>
      <c r="V66" s="53" t="s">
        <v>27</v>
      </c>
    </row>
    <row r="67" customFormat="false" ht="25.5" hidden="false" customHeight="false" outlineLevel="0" collapsed="false">
      <c r="A67" s="51" t="n">
        <v>54</v>
      </c>
      <c r="B67" s="51" t="s">
        <v>103</v>
      </c>
      <c r="C67" s="51" t="s">
        <v>82</v>
      </c>
      <c r="D67" s="51" t="s">
        <v>68</v>
      </c>
      <c r="E67" s="52" t="n">
        <v>30</v>
      </c>
      <c r="F67" s="52" t="n">
        <v>25</v>
      </c>
      <c r="G67" s="52" t="n">
        <v>10</v>
      </c>
      <c r="H67" s="52" t="n">
        <v>12</v>
      </c>
      <c r="I67" s="52" t="n">
        <v>25</v>
      </c>
      <c r="J67" s="52" t="n">
        <v>12.77</v>
      </c>
      <c r="K67" s="52" t="n">
        <v>19.28</v>
      </c>
      <c r="L67" s="52" t="n">
        <v>16.56</v>
      </c>
      <c r="M67" s="52" t="n">
        <v>20</v>
      </c>
      <c r="N67" s="52" t="n">
        <v>20</v>
      </c>
      <c r="O67" s="52" t="n">
        <v>14</v>
      </c>
      <c r="P67" s="52" t="n">
        <v>14</v>
      </c>
      <c r="Q67" s="52" t="n">
        <v>25</v>
      </c>
      <c r="R67" s="52" t="n">
        <v>46</v>
      </c>
      <c r="S67" s="52" t="n">
        <v>59</v>
      </c>
      <c r="T67" s="52" t="n">
        <v>19.49</v>
      </c>
      <c r="U67" s="52" t="n">
        <f aca="false">H67+L67+P67+T67</f>
        <v>62.05</v>
      </c>
      <c r="V67" s="53" t="s">
        <v>27</v>
      </c>
    </row>
    <row r="68" customFormat="false" ht="25.5" hidden="false" customHeight="false" outlineLevel="0" collapsed="false">
      <c r="A68" s="51" t="n">
        <v>55</v>
      </c>
      <c r="B68" s="51" t="s">
        <v>104</v>
      </c>
      <c r="C68" s="51" t="s">
        <v>35</v>
      </c>
      <c r="D68" s="51" t="s">
        <v>36</v>
      </c>
      <c r="E68" s="52" t="n">
        <v>30</v>
      </c>
      <c r="F68" s="51" t="n">
        <v>25</v>
      </c>
      <c r="G68" s="51" t="n">
        <v>12.5</v>
      </c>
      <c r="H68" s="52" t="n">
        <v>15</v>
      </c>
      <c r="I68" s="52" t="n">
        <v>25</v>
      </c>
      <c r="J68" s="51" t="n">
        <v>26.6</v>
      </c>
      <c r="K68" s="51" t="n">
        <v>45.4</v>
      </c>
      <c r="L68" s="52" t="n">
        <v>14.65</v>
      </c>
      <c r="M68" s="52" t="n">
        <v>20</v>
      </c>
      <c r="N68" s="51" t="n">
        <v>20</v>
      </c>
      <c r="O68" s="51" t="n">
        <v>13</v>
      </c>
      <c r="P68" s="52" t="n">
        <v>13</v>
      </c>
      <c r="Q68" s="52" t="n">
        <v>25</v>
      </c>
      <c r="R68" s="51" t="n">
        <v>95</v>
      </c>
      <c r="S68" s="51" t="n">
        <v>124</v>
      </c>
      <c r="T68" s="52" t="n">
        <v>19.15</v>
      </c>
      <c r="U68" s="52" t="n">
        <f aca="false">H68+L68+P68+T68</f>
        <v>61.8</v>
      </c>
      <c r="V68" s="53" t="s">
        <v>27</v>
      </c>
    </row>
    <row r="69" customFormat="false" ht="25.5" hidden="false" customHeight="false" outlineLevel="0" collapsed="false">
      <c r="A69" s="51" t="n">
        <v>56</v>
      </c>
      <c r="B69" s="57" t="s">
        <v>105</v>
      </c>
      <c r="C69" s="51" t="s">
        <v>67</v>
      </c>
      <c r="D69" s="51" t="s">
        <v>68</v>
      </c>
      <c r="E69" s="51" t="s">
        <v>71</v>
      </c>
      <c r="F69" s="51" t="n">
        <v>25</v>
      </c>
      <c r="G69" s="51" t="n">
        <v>12.25</v>
      </c>
      <c r="H69" s="52" t="n">
        <v>14.7</v>
      </c>
      <c r="I69" s="52" t="n">
        <v>25</v>
      </c>
      <c r="J69" s="51" t="n">
        <v>12.77</v>
      </c>
      <c r="K69" s="51" t="n">
        <v>18.3</v>
      </c>
      <c r="L69" s="52" t="n">
        <v>17.45</v>
      </c>
      <c r="M69" s="52" t="n">
        <v>20</v>
      </c>
      <c r="N69" s="51" t="n">
        <v>20</v>
      </c>
      <c r="O69" s="51" t="n">
        <v>11</v>
      </c>
      <c r="P69" s="52" t="n">
        <v>11</v>
      </c>
      <c r="Q69" s="52" t="n">
        <v>25</v>
      </c>
      <c r="R69" s="51" t="n">
        <v>46</v>
      </c>
      <c r="S69" s="51" t="n">
        <v>63</v>
      </c>
      <c r="T69" s="52" t="n">
        <v>18.25</v>
      </c>
      <c r="U69" s="52" t="n">
        <f aca="false">H69+L69+P69+T69</f>
        <v>61.4</v>
      </c>
      <c r="V69" s="53" t="s">
        <v>27</v>
      </c>
    </row>
    <row r="70" customFormat="false" ht="25.5" hidden="false" customHeight="false" outlineLevel="0" collapsed="false">
      <c r="A70" s="51" t="n">
        <v>57</v>
      </c>
      <c r="B70" s="56" t="s">
        <v>106</v>
      </c>
      <c r="C70" s="51" t="s">
        <v>92</v>
      </c>
      <c r="D70" s="51" t="s">
        <v>52</v>
      </c>
      <c r="E70" s="52" t="n">
        <v>30</v>
      </c>
      <c r="F70" s="51" t="n">
        <v>25</v>
      </c>
      <c r="G70" s="51" t="n">
        <v>6.3</v>
      </c>
      <c r="H70" s="52" t="n">
        <f aca="false">$E$12*G70/F70</f>
        <v>7.56</v>
      </c>
      <c r="I70" s="52" t="n">
        <v>25</v>
      </c>
      <c r="J70" s="51" t="n">
        <v>27.5</v>
      </c>
      <c r="K70" s="51" t="n">
        <v>35.8</v>
      </c>
      <c r="L70" s="52" t="n">
        <f aca="false">$I$12*J70/K70</f>
        <v>19.2039106145251</v>
      </c>
      <c r="M70" s="52" t="n">
        <v>20</v>
      </c>
      <c r="N70" s="51" t="n">
        <v>20</v>
      </c>
      <c r="O70" s="51" t="n">
        <v>17</v>
      </c>
      <c r="P70" s="52" t="n">
        <f aca="false">$M$12*O70/N70</f>
        <v>17</v>
      </c>
      <c r="Q70" s="52" t="n">
        <v>25</v>
      </c>
      <c r="R70" s="51" t="n">
        <v>41</v>
      </c>
      <c r="S70" s="51" t="n">
        <v>59</v>
      </c>
      <c r="T70" s="52" t="n">
        <f aca="false">$Q$12*R70/S70</f>
        <v>17.3728813559322</v>
      </c>
      <c r="U70" s="52" t="n">
        <f aca="false">H70+L70+P70+T70</f>
        <v>61.1367919704574</v>
      </c>
      <c r="V70" s="53" t="s">
        <v>27</v>
      </c>
    </row>
    <row r="71" customFormat="false" ht="25.5" hidden="false" customHeight="false" outlineLevel="0" collapsed="false">
      <c r="A71" s="51" t="n">
        <v>58</v>
      </c>
      <c r="B71" s="51" t="s">
        <v>107</v>
      </c>
      <c r="C71" s="51" t="s">
        <v>67</v>
      </c>
      <c r="D71" s="51" t="s">
        <v>68</v>
      </c>
      <c r="E71" s="52" t="n">
        <v>30</v>
      </c>
      <c r="F71" s="51" t="n">
        <v>25</v>
      </c>
      <c r="G71" s="51" t="n">
        <v>12.25</v>
      </c>
      <c r="H71" s="52" t="n">
        <v>14.7</v>
      </c>
      <c r="I71" s="52" t="n">
        <v>25</v>
      </c>
      <c r="J71" s="51" t="n">
        <v>12.77</v>
      </c>
      <c r="K71" s="51" t="n">
        <v>17.8</v>
      </c>
      <c r="L71" s="52" t="n">
        <v>17.94</v>
      </c>
      <c r="M71" s="52" t="n">
        <v>20</v>
      </c>
      <c r="N71" s="51" t="n">
        <v>20</v>
      </c>
      <c r="O71" s="51" t="n">
        <v>12</v>
      </c>
      <c r="P71" s="52" t="n">
        <v>12</v>
      </c>
      <c r="Q71" s="52" t="n">
        <v>25</v>
      </c>
      <c r="R71" s="51" t="n">
        <v>46</v>
      </c>
      <c r="S71" s="51" t="n">
        <v>71</v>
      </c>
      <c r="T71" s="52" t="n">
        <v>16.2</v>
      </c>
      <c r="U71" s="52" t="n">
        <f aca="false">H71+L71+P71+T71</f>
        <v>60.84</v>
      </c>
      <c r="V71" s="53" t="s">
        <v>27</v>
      </c>
    </row>
    <row r="72" customFormat="false" ht="25.5" hidden="false" customHeight="false" outlineLevel="0" collapsed="false">
      <c r="A72" s="51" t="n">
        <v>59</v>
      </c>
      <c r="B72" s="51" t="s">
        <v>108</v>
      </c>
      <c r="C72" s="51" t="s">
        <v>61</v>
      </c>
      <c r="D72" s="51" t="s">
        <v>62</v>
      </c>
      <c r="E72" s="52" t="n">
        <v>30</v>
      </c>
      <c r="F72" s="51" t="n">
        <v>25</v>
      </c>
      <c r="G72" s="51" t="n">
        <v>8.8</v>
      </c>
      <c r="H72" s="52" t="n">
        <v>10.56</v>
      </c>
      <c r="I72" s="52" t="n">
        <v>25</v>
      </c>
      <c r="J72" s="51" t="n">
        <v>48</v>
      </c>
      <c r="K72" s="51" t="n">
        <v>73</v>
      </c>
      <c r="L72" s="52" t="n">
        <v>16.44</v>
      </c>
      <c r="M72" s="52" t="n">
        <v>20</v>
      </c>
      <c r="N72" s="52" t="n">
        <v>20</v>
      </c>
      <c r="O72" s="51" t="n">
        <v>12</v>
      </c>
      <c r="P72" s="52" t="n">
        <v>12</v>
      </c>
      <c r="Q72" s="52" t="n">
        <v>25</v>
      </c>
      <c r="R72" s="51" t="n">
        <v>85</v>
      </c>
      <c r="S72" s="51" t="n">
        <v>98</v>
      </c>
      <c r="T72" s="52" t="n">
        <v>21.68</v>
      </c>
      <c r="U72" s="52" t="n">
        <f aca="false">H72+L72+P72+T72</f>
        <v>60.68</v>
      </c>
      <c r="V72" s="53" t="s">
        <v>27</v>
      </c>
    </row>
    <row r="73" customFormat="false" ht="25.5" hidden="false" customHeight="false" outlineLevel="0" collapsed="false">
      <c r="A73" s="51" t="n">
        <v>60</v>
      </c>
      <c r="B73" s="56" t="s">
        <v>109</v>
      </c>
      <c r="C73" s="51" t="s">
        <v>92</v>
      </c>
      <c r="D73" s="51" t="s">
        <v>52</v>
      </c>
      <c r="E73" s="52" t="n">
        <v>30</v>
      </c>
      <c r="F73" s="51" t="n">
        <v>25</v>
      </c>
      <c r="G73" s="51" t="n">
        <v>11.5</v>
      </c>
      <c r="H73" s="52" t="n">
        <f aca="false">$E$12*G73/F73</f>
        <v>13.8</v>
      </c>
      <c r="I73" s="52" t="n">
        <v>25</v>
      </c>
      <c r="J73" s="51" t="n">
        <v>27.5</v>
      </c>
      <c r="K73" s="51" t="n">
        <v>47.9</v>
      </c>
      <c r="L73" s="52" t="n">
        <f aca="false">$I$12*J73/K73</f>
        <v>14.3528183716075</v>
      </c>
      <c r="M73" s="52" t="n">
        <v>20</v>
      </c>
      <c r="N73" s="51" t="n">
        <v>20</v>
      </c>
      <c r="O73" s="51" t="n">
        <v>14.5</v>
      </c>
      <c r="P73" s="52" t="n">
        <f aca="false">$M$12*O73/N73</f>
        <v>14.5</v>
      </c>
      <c r="Q73" s="52" t="n">
        <v>25</v>
      </c>
      <c r="R73" s="51" t="n">
        <v>41</v>
      </c>
      <c r="S73" s="51" t="n">
        <v>58</v>
      </c>
      <c r="T73" s="52" t="n">
        <f aca="false">$Q$12*R73/S73</f>
        <v>17.6724137931035</v>
      </c>
      <c r="U73" s="52" t="n">
        <f aca="false">H73+L73+P73+T73</f>
        <v>60.325232164711</v>
      </c>
      <c r="V73" s="53" t="s">
        <v>27</v>
      </c>
    </row>
    <row r="74" customFormat="false" ht="25.5" hidden="false" customHeight="false" outlineLevel="0" collapsed="false">
      <c r="A74" s="51" t="n">
        <v>61</v>
      </c>
      <c r="B74" s="51" t="s">
        <v>110</v>
      </c>
      <c r="C74" s="51" t="s">
        <v>67</v>
      </c>
      <c r="D74" s="51" t="s">
        <v>68</v>
      </c>
      <c r="E74" s="52" t="n">
        <v>30</v>
      </c>
      <c r="F74" s="51" t="n">
        <v>25</v>
      </c>
      <c r="G74" s="51" t="n">
        <v>12.25</v>
      </c>
      <c r="H74" s="52" t="n">
        <v>14.7</v>
      </c>
      <c r="I74" s="52" t="n">
        <v>25</v>
      </c>
      <c r="J74" s="51" t="n">
        <v>12.77</v>
      </c>
      <c r="K74" s="51" t="n">
        <v>23.79</v>
      </c>
      <c r="L74" s="52" t="n">
        <v>13.42</v>
      </c>
      <c r="M74" s="52" t="n">
        <v>20</v>
      </c>
      <c r="N74" s="51" t="n">
        <v>20</v>
      </c>
      <c r="O74" s="51" t="n">
        <v>13</v>
      </c>
      <c r="P74" s="52" t="n">
        <v>13</v>
      </c>
      <c r="Q74" s="52" t="n">
        <v>25</v>
      </c>
      <c r="R74" s="51" t="n">
        <v>46</v>
      </c>
      <c r="S74" s="51" t="n">
        <v>60</v>
      </c>
      <c r="T74" s="52" t="n">
        <v>19.17</v>
      </c>
      <c r="U74" s="52" t="n">
        <f aca="false">H74+L74+P74+T74</f>
        <v>60.29</v>
      </c>
      <c r="V74" s="53" t="s">
        <v>27</v>
      </c>
    </row>
    <row r="75" customFormat="false" ht="25.5" hidden="false" customHeight="false" outlineLevel="0" collapsed="false">
      <c r="A75" s="51" t="n">
        <v>62</v>
      </c>
      <c r="B75" s="56" t="s">
        <v>111</v>
      </c>
      <c r="C75" s="58" t="s">
        <v>92</v>
      </c>
      <c r="D75" s="51" t="s">
        <v>52</v>
      </c>
      <c r="E75" s="52" t="n">
        <v>30</v>
      </c>
      <c r="F75" s="51" t="n">
        <v>25</v>
      </c>
      <c r="G75" s="51" t="n">
        <v>8.8</v>
      </c>
      <c r="H75" s="52" t="n">
        <f aca="false">$E$12*G75/F75</f>
        <v>10.56</v>
      </c>
      <c r="I75" s="52" t="n">
        <v>25</v>
      </c>
      <c r="J75" s="51" t="n">
        <v>27.5</v>
      </c>
      <c r="K75" s="51" t="n">
        <v>43.2</v>
      </c>
      <c r="L75" s="52" t="n">
        <f aca="false">$I$12*J75/K75</f>
        <v>15.9143518518519</v>
      </c>
      <c r="M75" s="52" t="n">
        <v>20</v>
      </c>
      <c r="N75" s="51" t="n">
        <v>20</v>
      </c>
      <c r="O75" s="51" t="n">
        <v>15.6</v>
      </c>
      <c r="P75" s="52" t="n">
        <f aca="false">$M$12*O75/N75</f>
        <v>15.6</v>
      </c>
      <c r="Q75" s="52" t="n">
        <v>25</v>
      </c>
      <c r="R75" s="51" t="n">
        <v>41</v>
      </c>
      <c r="S75" s="51" t="n">
        <v>59</v>
      </c>
      <c r="T75" s="52" t="n">
        <f aca="false">$Q$12*R75/S75</f>
        <v>17.3728813559322</v>
      </c>
      <c r="U75" s="52" t="n">
        <f aca="false">H75+L75+P75+T75</f>
        <v>59.4472332077841</v>
      </c>
      <c r="V75" s="53" t="s">
        <v>27</v>
      </c>
    </row>
    <row r="76" customFormat="false" ht="25.5" hidden="false" customHeight="false" outlineLevel="0" collapsed="false">
      <c r="A76" s="51" t="n">
        <v>63</v>
      </c>
      <c r="B76" s="57" t="s">
        <v>112</v>
      </c>
      <c r="C76" s="51" t="s">
        <v>67</v>
      </c>
      <c r="D76" s="51" t="s">
        <v>68</v>
      </c>
      <c r="E76" s="57" t="s">
        <v>71</v>
      </c>
      <c r="F76" s="51" t="n">
        <v>25</v>
      </c>
      <c r="G76" s="51" t="n">
        <v>11.75</v>
      </c>
      <c r="H76" s="52" t="n">
        <v>14.1</v>
      </c>
      <c r="I76" s="52" t="n">
        <v>25</v>
      </c>
      <c r="J76" s="51" t="n">
        <v>12.77</v>
      </c>
      <c r="K76" s="51" t="n">
        <v>18.02</v>
      </c>
      <c r="L76" s="52" t="n">
        <v>17.72</v>
      </c>
      <c r="M76" s="52" t="n">
        <v>20</v>
      </c>
      <c r="N76" s="51" t="n">
        <v>20</v>
      </c>
      <c r="O76" s="51" t="n">
        <v>12</v>
      </c>
      <c r="P76" s="52" t="n">
        <v>12</v>
      </c>
      <c r="Q76" s="52" t="n">
        <v>25</v>
      </c>
      <c r="R76" s="51" t="n">
        <v>46</v>
      </c>
      <c r="S76" s="51" t="n">
        <v>82</v>
      </c>
      <c r="T76" s="52" t="n">
        <v>14.02</v>
      </c>
      <c r="U76" s="52" t="n">
        <f aca="false">H76+L76+P76+T76</f>
        <v>57.84</v>
      </c>
      <c r="V76" s="53" t="s">
        <v>27</v>
      </c>
    </row>
    <row r="77" customFormat="false" ht="25.5" hidden="false" customHeight="false" outlineLevel="0" collapsed="false">
      <c r="A77" s="51" t="n">
        <v>64</v>
      </c>
      <c r="B77" s="56" t="s">
        <v>113</v>
      </c>
      <c r="C77" s="51" t="s">
        <v>92</v>
      </c>
      <c r="D77" s="51" t="s">
        <v>52</v>
      </c>
      <c r="E77" s="52" t="n">
        <v>30</v>
      </c>
      <c r="F77" s="51" t="n">
        <v>25</v>
      </c>
      <c r="G77" s="51" t="n">
        <v>13.3</v>
      </c>
      <c r="H77" s="52" t="n">
        <f aca="false">$E$12*G77/F77</f>
        <v>15.96</v>
      </c>
      <c r="I77" s="52" t="n">
        <v>25</v>
      </c>
      <c r="J77" s="51" t="n">
        <v>27.5</v>
      </c>
      <c r="K77" s="51" t="n">
        <v>62.4</v>
      </c>
      <c r="L77" s="52" t="n">
        <f aca="false">$I$12*J77/K77</f>
        <v>11.0176282051282</v>
      </c>
      <c r="M77" s="52" t="n">
        <v>20</v>
      </c>
      <c r="N77" s="51" t="n">
        <v>20</v>
      </c>
      <c r="O77" s="51" t="n">
        <v>13.2</v>
      </c>
      <c r="P77" s="52" t="n">
        <f aca="false">$M$12*O77/N77</f>
        <v>13.2</v>
      </c>
      <c r="Q77" s="52" t="n">
        <v>25</v>
      </c>
      <c r="R77" s="51" t="n">
        <v>41</v>
      </c>
      <c r="S77" s="51" t="n">
        <v>61</v>
      </c>
      <c r="T77" s="52" t="n">
        <f aca="false">$Q$12*R77/S77</f>
        <v>16.8032786885246</v>
      </c>
      <c r="U77" s="52" t="n">
        <f aca="false">H77+L77+P77+T77</f>
        <v>56.9809068936528</v>
      </c>
      <c r="V77" s="53" t="s">
        <v>27</v>
      </c>
    </row>
    <row r="78" customFormat="false" ht="25.5" hidden="false" customHeight="false" outlineLevel="0" collapsed="false">
      <c r="A78" s="51" t="n">
        <v>65</v>
      </c>
      <c r="B78" s="51" t="s">
        <v>114</v>
      </c>
      <c r="C78" s="51" t="s">
        <v>67</v>
      </c>
      <c r="D78" s="51" t="s">
        <v>68</v>
      </c>
      <c r="E78" s="52" t="n">
        <v>30</v>
      </c>
      <c r="F78" s="51" t="n">
        <v>25</v>
      </c>
      <c r="G78" s="51" t="n">
        <v>10.25</v>
      </c>
      <c r="H78" s="52" t="n">
        <v>12.3</v>
      </c>
      <c r="I78" s="52" t="n">
        <v>25</v>
      </c>
      <c r="J78" s="51" t="n">
        <v>12.77</v>
      </c>
      <c r="K78" s="51" t="n">
        <v>17.99</v>
      </c>
      <c r="L78" s="52" t="n">
        <v>17.75</v>
      </c>
      <c r="M78" s="52" t="n">
        <v>20</v>
      </c>
      <c r="N78" s="51" t="n">
        <v>20</v>
      </c>
      <c r="O78" s="51" t="n">
        <v>0</v>
      </c>
      <c r="P78" s="52" t="n">
        <f aca="false">$L$12*O78/N78</f>
        <v>0</v>
      </c>
      <c r="Q78" s="52" t="n">
        <v>25</v>
      </c>
      <c r="R78" s="51" t="n">
        <v>46</v>
      </c>
      <c r="S78" s="51" t="n">
        <v>46</v>
      </c>
      <c r="T78" s="52" t="n">
        <v>25</v>
      </c>
      <c r="U78" s="52" t="n">
        <f aca="false">H78+L78+P78+T78</f>
        <v>55.05</v>
      </c>
      <c r="V78" s="53" t="s">
        <v>27</v>
      </c>
    </row>
    <row r="79" customFormat="false" ht="25.5" hidden="false" customHeight="false" outlineLevel="0" collapsed="false">
      <c r="A79" s="51" t="n">
        <v>66</v>
      </c>
      <c r="B79" s="51" t="s">
        <v>115</v>
      </c>
      <c r="C79" s="51" t="s">
        <v>76</v>
      </c>
      <c r="D79" s="51" t="s">
        <v>36</v>
      </c>
      <c r="E79" s="52" t="n">
        <v>30</v>
      </c>
      <c r="F79" s="51" t="n">
        <v>25</v>
      </c>
      <c r="G79" s="51" t="n">
        <v>6.5</v>
      </c>
      <c r="H79" s="52" t="n">
        <v>7.8</v>
      </c>
      <c r="I79" s="52" t="n">
        <v>25</v>
      </c>
      <c r="J79" s="51" t="n">
        <v>26.6</v>
      </c>
      <c r="K79" s="51" t="n">
        <v>42.3</v>
      </c>
      <c r="L79" s="52" t="n">
        <v>15.72</v>
      </c>
      <c r="M79" s="52" t="n">
        <v>20</v>
      </c>
      <c r="N79" s="51" t="n">
        <v>20</v>
      </c>
      <c r="O79" s="51" t="n">
        <v>13</v>
      </c>
      <c r="P79" s="52" t="n">
        <v>13</v>
      </c>
      <c r="Q79" s="52" t="n">
        <v>25</v>
      </c>
      <c r="R79" s="51" t="n">
        <v>95</v>
      </c>
      <c r="S79" s="51" t="n">
        <v>130</v>
      </c>
      <c r="T79" s="52" t="n">
        <v>18.27</v>
      </c>
      <c r="U79" s="52" t="n">
        <f aca="false">H79+L79+P79+T79</f>
        <v>54.79</v>
      </c>
      <c r="V79" s="53" t="s">
        <v>27</v>
      </c>
    </row>
    <row r="80" customFormat="false" ht="25.5" hidden="false" customHeight="false" outlineLevel="0" collapsed="false">
      <c r="A80" s="51" t="n">
        <v>67</v>
      </c>
      <c r="B80" s="51" t="s">
        <v>116</v>
      </c>
      <c r="C80" s="51" t="s">
        <v>82</v>
      </c>
      <c r="D80" s="51" t="s">
        <v>68</v>
      </c>
      <c r="E80" s="52" t="n">
        <v>30</v>
      </c>
      <c r="F80" s="51" t="n">
        <v>25</v>
      </c>
      <c r="G80" s="60" t="n">
        <v>11.5</v>
      </c>
      <c r="H80" s="52" t="n">
        <v>13.8</v>
      </c>
      <c r="I80" s="52" t="n">
        <v>25</v>
      </c>
      <c r="J80" s="51" t="n">
        <v>12.77</v>
      </c>
      <c r="K80" s="51" t="n">
        <v>20.21</v>
      </c>
      <c r="L80" s="52" t="n">
        <v>15.8</v>
      </c>
      <c r="M80" s="52" t="n">
        <v>20</v>
      </c>
      <c r="N80" s="51" t="n">
        <v>20</v>
      </c>
      <c r="O80" s="51" t="n">
        <v>0</v>
      </c>
      <c r="P80" s="52" t="n">
        <f aca="false">$L$12*O80/N80</f>
        <v>0</v>
      </c>
      <c r="Q80" s="52" t="n">
        <v>25</v>
      </c>
      <c r="R80" s="51" t="n">
        <v>46</v>
      </c>
      <c r="S80" s="51" t="n">
        <v>46</v>
      </c>
      <c r="T80" s="52" t="n">
        <v>25</v>
      </c>
      <c r="U80" s="52" t="n">
        <f aca="false">H80+L80+P80+T80</f>
        <v>54.6</v>
      </c>
      <c r="V80" s="53" t="s">
        <v>27</v>
      </c>
    </row>
    <row r="81" customFormat="false" ht="25.5" hidden="false" customHeight="false" outlineLevel="0" collapsed="false">
      <c r="A81" s="51" t="n">
        <v>68</v>
      </c>
      <c r="B81" s="51" t="s">
        <v>117</v>
      </c>
      <c r="C81" s="51" t="s">
        <v>82</v>
      </c>
      <c r="D81" s="51" t="s">
        <v>68</v>
      </c>
      <c r="E81" s="52" t="n">
        <v>30</v>
      </c>
      <c r="F81" s="51" t="n">
        <v>25</v>
      </c>
      <c r="G81" s="51" t="n">
        <v>13.5</v>
      </c>
      <c r="H81" s="52" t="n">
        <v>16.2</v>
      </c>
      <c r="I81" s="52" t="n">
        <v>25</v>
      </c>
      <c r="J81" s="51" t="n">
        <v>12.77</v>
      </c>
      <c r="K81" s="51" t="n">
        <v>0</v>
      </c>
      <c r="L81" s="52" t="n">
        <v>0</v>
      </c>
      <c r="M81" s="52" t="n">
        <v>20</v>
      </c>
      <c r="N81" s="51" t="n">
        <v>20</v>
      </c>
      <c r="O81" s="51" t="n">
        <v>15.5</v>
      </c>
      <c r="P81" s="52" t="n">
        <v>15.5</v>
      </c>
      <c r="Q81" s="52" t="n">
        <v>25</v>
      </c>
      <c r="R81" s="51" t="n">
        <v>46</v>
      </c>
      <c r="S81" s="51" t="n">
        <v>52</v>
      </c>
      <c r="T81" s="52" t="n">
        <v>22.12</v>
      </c>
      <c r="U81" s="52" t="n">
        <f aca="false">H81+L81+P81+T81</f>
        <v>53.82</v>
      </c>
      <c r="V81" s="53" t="s">
        <v>27</v>
      </c>
    </row>
    <row r="82" customFormat="false" ht="25.5" hidden="false" customHeight="false" outlineLevel="0" collapsed="false">
      <c r="A82" s="51" t="n">
        <v>69</v>
      </c>
      <c r="B82" s="51" t="s">
        <v>118</v>
      </c>
      <c r="C82" s="51" t="s">
        <v>45</v>
      </c>
      <c r="D82" s="51" t="s">
        <v>46</v>
      </c>
      <c r="E82" s="52" t="n">
        <v>30</v>
      </c>
      <c r="F82" s="52" t="n">
        <v>25</v>
      </c>
      <c r="G82" s="51" t="n">
        <v>8.75</v>
      </c>
      <c r="H82" s="52" t="n">
        <v>10.5</v>
      </c>
      <c r="I82" s="52" t="n">
        <v>25</v>
      </c>
      <c r="J82" s="51" t="n">
        <v>12.84</v>
      </c>
      <c r="K82" s="51" t="n">
        <v>15.94</v>
      </c>
      <c r="L82" s="52" t="n">
        <v>20.14</v>
      </c>
      <c r="M82" s="52" t="n">
        <v>20</v>
      </c>
      <c r="N82" s="51" t="n">
        <v>20</v>
      </c>
      <c r="O82" s="51" t="n">
        <v>0</v>
      </c>
      <c r="P82" s="52" t="n">
        <f aca="false">$L$12*O82/N82</f>
        <v>0</v>
      </c>
      <c r="Q82" s="52" t="n">
        <v>25</v>
      </c>
      <c r="R82" s="51" t="n">
        <v>8.59</v>
      </c>
      <c r="S82" s="51" t="n">
        <v>9.53</v>
      </c>
      <c r="T82" s="52" t="n">
        <v>22.53</v>
      </c>
      <c r="U82" s="52" t="n">
        <f aca="false">H82+L82+P82+T82</f>
        <v>53.17</v>
      </c>
      <c r="V82" s="53" t="s">
        <v>27</v>
      </c>
    </row>
    <row r="83" customFormat="false" ht="25.5" hidden="false" customHeight="false" outlineLevel="0" collapsed="false">
      <c r="A83" s="51" t="n">
        <v>70</v>
      </c>
      <c r="B83" s="51" t="s">
        <v>119</v>
      </c>
      <c r="C83" s="51" t="s">
        <v>82</v>
      </c>
      <c r="D83" s="51" t="s">
        <v>68</v>
      </c>
      <c r="E83" s="52" t="n">
        <v>30</v>
      </c>
      <c r="F83" s="51" t="n">
        <v>25</v>
      </c>
      <c r="G83" s="51" t="n">
        <v>8</v>
      </c>
      <c r="H83" s="52" t="n">
        <v>9.6</v>
      </c>
      <c r="I83" s="52" t="n">
        <v>25</v>
      </c>
      <c r="J83" s="51" t="n">
        <v>12.77</v>
      </c>
      <c r="K83" s="51" t="n">
        <v>24.57</v>
      </c>
      <c r="L83" s="52" t="n">
        <v>12.99</v>
      </c>
      <c r="M83" s="52" t="n">
        <v>20</v>
      </c>
      <c r="N83" s="51" t="n">
        <v>20</v>
      </c>
      <c r="O83" s="51" t="n">
        <v>12</v>
      </c>
      <c r="P83" s="52" t="n">
        <v>12</v>
      </c>
      <c r="Q83" s="52" t="n">
        <v>25</v>
      </c>
      <c r="R83" s="51" t="n">
        <v>46</v>
      </c>
      <c r="S83" s="51" t="n">
        <v>62</v>
      </c>
      <c r="T83" s="52" t="n">
        <v>18.55</v>
      </c>
      <c r="U83" s="52" t="n">
        <f aca="false">H83+L83+P83+T83</f>
        <v>53.14</v>
      </c>
      <c r="V83" s="53" t="s">
        <v>27</v>
      </c>
    </row>
    <row r="84" customFormat="false" ht="25.5" hidden="false" customHeight="false" outlineLevel="0" collapsed="false">
      <c r="A84" s="51" t="n">
        <v>71</v>
      </c>
      <c r="B84" s="51" t="s">
        <v>120</v>
      </c>
      <c r="C84" s="51" t="s">
        <v>82</v>
      </c>
      <c r="D84" s="51" t="s">
        <v>68</v>
      </c>
      <c r="E84" s="52" t="n">
        <v>30</v>
      </c>
      <c r="F84" s="52" t="n">
        <v>25</v>
      </c>
      <c r="G84" s="52" t="n">
        <v>8</v>
      </c>
      <c r="H84" s="52" t="n">
        <v>9.6</v>
      </c>
      <c r="I84" s="52" t="n">
        <v>25</v>
      </c>
      <c r="J84" s="52" t="n">
        <v>12.77</v>
      </c>
      <c r="K84" s="52" t="n">
        <v>22.56</v>
      </c>
      <c r="L84" s="52" t="n">
        <v>14.15</v>
      </c>
      <c r="M84" s="52" t="n">
        <v>20</v>
      </c>
      <c r="N84" s="52" t="n">
        <v>20</v>
      </c>
      <c r="O84" s="52" t="n">
        <v>13</v>
      </c>
      <c r="P84" s="52" t="n">
        <v>13</v>
      </c>
      <c r="Q84" s="52" t="n">
        <v>25</v>
      </c>
      <c r="R84" s="52" t="n">
        <v>46</v>
      </c>
      <c r="S84" s="52" t="n">
        <v>74</v>
      </c>
      <c r="T84" s="52" t="n">
        <v>15.54</v>
      </c>
      <c r="U84" s="52" t="n">
        <f aca="false">H84+L84+P84+T84</f>
        <v>52.29</v>
      </c>
      <c r="V84" s="53" t="s">
        <v>27</v>
      </c>
    </row>
    <row r="85" customFormat="false" ht="25.5" hidden="false" customHeight="false" outlineLevel="0" collapsed="false">
      <c r="A85" s="51" t="n">
        <v>72</v>
      </c>
      <c r="B85" s="56" t="s">
        <v>121</v>
      </c>
      <c r="C85" s="51" t="s">
        <v>92</v>
      </c>
      <c r="D85" s="51" t="s">
        <v>52</v>
      </c>
      <c r="E85" s="52" t="n">
        <v>30</v>
      </c>
      <c r="F85" s="51" t="n">
        <v>25</v>
      </c>
      <c r="G85" s="51" t="n">
        <v>7</v>
      </c>
      <c r="H85" s="52" t="n">
        <f aca="false">$E$12*G85/F85</f>
        <v>8.4</v>
      </c>
      <c r="I85" s="52" t="n">
        <v>25</v>
      </c>
      <c r="J85" s="51" t="n">
        <v>27.5</v>
      </c>
      <c r="K85" s="51" t="n">
        <v>52.9</v>
      </c>
      <c r="L85" s="52" t="n">
        <f aca="false">$I$12*J85/K85</f>
        <v>12.9962192816635</v>
      </c>
      <c r="M85" s="52" t="n">
        <v>20</v>
      </c>
      <c r="N85" s="51" t="n">
        <v>20</v>
      </c>
      <c r="O85" s="51" t="n">
        <v>13.5</v>
      </c>
      <c r="P85" s="52" t="n">
        <f aca="false">$M$12*O85/N85</f>
        <v>13.5</v>
      </c>
      <c r="Q85" s="52" t="n">
        <v>25</v>
      </c>
      <c r="R85" s="51" t="n">
        <v>41</v>
      </c>
      <c r="S85" s="51" t="n">
        <v>59.5</v>
      </c>
      <c r="T85" s="52" t="n">
        <f aca="false">$Q$12*R85/S85</f>
        <v>17.2268907563025</v>
      </c>
      <c r="U85" s="52" t="n">
        <f aca="false">H85+L85+P85+T85</f>
        <v>52.123110037966</v>
      </c>
      <c r="V85" s="53" t="s">
        <v>27</v>
      </c>
    </row>
    <row r="86" customFormat="false" ht="25.5" hidden="false" customHeight="false" outlineLevel="0" collapsed="false">
      <c r="A86" s="51" t="n">
        <v>73</v>
      </c>
      <c r="B86" s="51" t="s">
        <v>122</v>
      </c>
      <c r="C86" s="51" t="s">
        <v>76</v>
      </c>
      <c r="D86" s="51" t="s">
        <v>36</v>
      </c>
      <c r="E86" s="52" t="n">
        <v>30</v>
      </c>
      <c r="F86" s="51" t="n">
        <v>25</v>
      </c>
      <c r="G86" s="51" t="n">
        <v>3</v>
      </c>
      <c r="H86" s="52" t="n">
        <v>3.6</v>
      </c>
      <c r="I86" s="52" t="n">
        <v>25</v>
      </c>
      <c r="J86" s="51" t="n">
        <v>26.6</v>
      </c>
      <c r="K86" s="51" t="n">
        <v>41.8</v>
      </c>
      <c r="L86" s="52" t="n">
        <v>15.91</v>
      </c>
      <c r="M86" s="52" t="n">
        <v>20</v>
      </c>
      <c r="N86" s="51" t="n">
        <v>20</v>
      </c>
      <c r="O86" s="51" t="n">
        <v>13</v>
      </c>
      <c r="P86" s="52" t="n">
        <v>13</v>
      </c>
      <c r="Q86" s="52" t="n">
        <v>25</v>
      </c>
      <c r="R86" s="51" t="n">
        <v>95</v>
      </c>
      <c r="S86" s="51" t="n">
        <v>122</v>
      </c>
      <c r="T86" s="52" t="n">
        <v>19.47</v>
      </c>
      <c r="U86" s="52" t="n">
        <f aca="false">H86+L86+P86+T86</f>
        <v>51.98</v>
      </c>
      <c r="V86" s="53" t="s">
        <v>27</v>
      </c>
    </row>
    <row r="87" customFormat="false" ht="25.5" hidden="false" customHeight="false" outlineLevel="0" collapsed="false">
      <c r="A87" s="51" t="n">
        <v>74</v>
      </c>
      <c r="B87" s="51" t="s">
        <v>123</v>
      </c>
      <c r="C87" s="51" t="s">
        <v>35</v>
      </c>
      <c r="D87" s="51" t="s">
        <v>36</v>
      </c>
      <c r="E87" s="52" t="n">
        <v>30</v>
      </c>
      <c r="F87" s="52" t="n">
        <v>25</v>
      </c>
      <c r="G87" s="52" t="n">
        <v>9.25</v>
      </c>
      <c r="H87" s="52" t="n">
        <v>11.1</v>
      </c>
      <c r="I87" s="52" t="n">
        <v>25</v>
      </c>
      <c r="J87" s="51" t="n">
        <v>26.6</v>
      </c>
      <c r="K87" s="52" t="n">
        <v>46.3</v>
      </c>
      <c r="L87" s="52" t="n">
        <v>14.36</v>
      </c>
      <c r="M87" s="52" t="n">
        <v>20</v>
      </c>
      <c r="N87" s="52" t="n">
        <v>20</v>
      </c>
      <c r="O87" s="52" t="n">
        <v>13</v>
      </c>
      <c r="P87" s="52" t="n">
        <v>13</v>
      </c>
      <c r="Q87" s="52" t="n">
        <v>25</v>
      </c>
      <c r="R87" s="51" t="n">
        <v>95</v>
      </c>
      <c r="S87" s="52" t="n">
        <v>184</v>
      </c>
      <c r="T87" s="52" t="n">
        <v>12.91</v>
      </c>
      <c r="U87" s="52" t="n">
        <f aca="false">H87+L87+P87+T87</f>
        <v>51.37</v>
      </c>
      <c r="V87" s="53" t="s">
        <v>27</v>
      </c>
    </row>
    <row r="88" customFormat="false" ht="25.5" hidden="false" customHeight="false" outlineLevel="0" collapsed="false">
      <c r="A88" s="51" t="n">
        <v>75</v>
      </c>
      <c r="B88" s="51" t="s">
        <v>124</v>
      </c>
      <c r="C88" s="51" t="s">
        <v>76</v>
      </c>
      <c r="D88" s="51" t="s">
        <v>36</v>
      </c>
      <c r="E88" s="52" t="n">
        <v>30</v>
      </c>
      <c r="F88" s="52" t="n">
        <v>25</v>
      </c>
      <c r="G88" s="52" t="n">
        <v>6</v>
      </c>
      <c r="H88" s="52" t="n">
        <v>7.2</v>
      </c>
      <c r="I88" s="52" t="n">
        <v>25</v>
      </c>
      <c r="J88" s="51" t="n">
        <v>26.6</v>
      </c>
      <c r="K88" s="52" t="n">
        <v>41.6</v>
      </c>
      <c r="L88" s="52" t="n">
        <v>15.99</v>
      </c>
      <c r="M88" s="52" t="n">
        <v>20</v>
      </c>
      <c r="N88" s="51" t="n">
        <v>20</v>
      </c>
      <c r="O88" s="52" t="n">
        <v>14</v>
      </c>
      <c r="P88" s="52" t="n">
        <v>14</v>
      </c>
      <c r="Q88" s="52" t="n">
        <v>25</v>
      </c>
      <c r="R88" s="51" t="n">
        <v>95</v>
      </c>
      <c r="S88" s="52" t="n">
        <v>183</v>
      </c>
      <c r="T88" s="52" t="n">
        <v>12.98</v>
      </c>
      <c r="U88" s="52" t="n">
        <f aca="false">H88+L88+P88+T88</f>
        <v>50.17</v>
      </c>
      <c r="V88" s="53" t="s">
        <v>27</v>
      </c>
    </row>
    <row r="89" customFormat="false" ht="25.5" hidden="false" customHeight="false" outlineLevel="0" collapsed="false">
      <c r="A89" s="51" t="n">
        <v>76</v>
      </c>
      <c r="B89" s="51" t="s">
        <v>125</v>
      </c>
      <c r="C89" s="51" t="s">
        <v>82</v>
      </c>
      <c r="D89" s="51" t="s">
        <v>68</v>
      </c>
      <c r="E89" s="52" t="n">
        <v>30</v>
      </c>
      <c r="F89" s="51" t="n">
        <v>25</v>
      </c>
      <c r="G89" s="51" t="n">
        <v>12</v>
      </c>
      <c r="H89" s="52" t="n">
        <v>14.4</v>
      </c>
      <c r="I89" s="52" t="n">
        <v>25</v>
      </c>
      <c r="J89" s="51" t="n">
        <v>12.77</v>
      </c>
      <c r="K89" s="51" t="n">
        <v>24.72</v>
      </c>
      <c r="L89" s="52" t="n">
        <v>12.91</v>
      </c>
      <c r="M89" s="52" t="n">
        <v>20</v>
      </c>
      <c r="N89" s="51" t="n">
        <v>20</v>
      </c>
      <c r="O89" s="51" t="n">
        <v>0</v>
      </c>
      <c r="P89" s="52" t="n">
        <v>0</v>
      </c>
      <c r="Q89" s="52" t="n">
        <v>25</v>
      </c>
      <c r="R89" s="51" t="n">
        <v>46</v>
      </c>
      <c r="S89" s="51" t="n">
        <v>64</v>
      </c>
      <c r="T89" s="52" t="n">
        <v>17.97</v>
      </c>
      <c r="U89" s="52" t="n">
        <f aca="false">H89+L89+P89+T89</f>
        <v>45.28</v>
      </c>
      <c r="V89" s="53" t="s">
        <v>27</v>
      </c>
    </row>
    <row r="90" customFormat="false" ht="15" hidden="false" customHeight="false" outlineLevel="0" collapsed="false">
      <c r="B90" s="61"/>
      <c r="C90" s="62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4"/>
    </row>
  </sheetData>
  <autoFilter ref="A13:V89"/>
  <mergeCells count="27">
    <mergeCell ref="A1:B1"/>
    <mergeCell ref="A2:C2"/>
    <mergeCell ref="E3:L3"/>
    <mergeCell ref="B6:C6"/>
    <mergeCell ref="R6:V6"/>
    <mergeCell ref="A8:A12"/>
    <mergeCell ref="B8:B12"/>
    <mergeCell ref="C8:C12"/>
    <mergeCell ref="E8:T8"/>
    <mergeCell ref="U8:V8"/>
    <mergeCell ref="D9:D12"/>
    <mergeCell ref="E9:H10"/>
    <mergeCell ref="I9:T9"/>
    <mergeCell ref="U9:U12"/>
    <mergeCell ref="V9:V12"/>
    <mergeCell ref="I10:L10"/>
    <mergeCell ref="M10:P10"/>
    <mergeCell ref="Q10:T10"/>
    <mergeCell ref="G11:G12"/>
    <mergeCell ref="H11:H12"/>
    <mergeCell ref="K11:K12"/>
    <mergeCell ref="L11:L12"/>
    <mergeCell ref="N11:N12"/>
    <mergeCell ref="O11:O12"/>
    <mergeCell ref="P11:P12"/>
    <mergeCell ref="S11:S12"/>
    <mergeCell ref="T11:T12"/>
  </mergeCells>
  <dataValidations count="3">
    <dataValidation allowBlank="true" errorStyle="stop" operator="between" showDropDown="false" showErrorMessage="true" showInputMessage="false" sqref="V14:V89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E12:E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T13" activeCellId="0" sqref="T13:T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19.74"/>
    <col collapsed="false" customWidth="true" hidden="false" outlineLevel="0" max="3" min="3" style="0" width="18.24"/>
    <col collapsed="false" customWidth="true" hidden="false" outlineLevel="0" max="19" min="4" style="0" width="5.86"/>
    <col collapsed="false" customWidth="true" hidden="false" outlineLevel="0" max="20" min="20" style="0" width="11.74"/>
    <col collapsed="false" customWidth="true" hidden="false" outlineLevel="0" max="21" min="21" style="0" width="10.37"/>
    <col collapsed="false" customWidth="true" hidden="false" outlineLevel="0" max="22" min="22" style="0" width="5.74"/>
  </cols>
  <sheetData>
    <row r="1" customFormat="false" ht="18.75" hidden="false" customHeight="false" outlineLevel="0" collapsed="false">
      <c r="A1" s="1" t="s">
        <v>126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3"/>
    </row>
    <row r="2" customFormat="false" ht="18.75" hidden="false" customHeight="false" outlineLevel="0" collapsed="false">
      <c r="A2" s="1" t="s">
        <v>127</v>
      </c>
      <c r="B2" s="1"/>
      <c r="C2" s="1"/>
      <c r="D2" s="4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3"/>
      <c r="R2" s="3"/>
      <c r="S2" s="3"/>
      <c r="T2" s="3"/>
      <c r="U2" s="3"/>
    </row>
    <row r="3" customFormat="false" ht="18.75" hidden="false" customHeight="false" outlineLevel="0" collapsed="false">
      <c r="A3" s="2" t="s">
        <v>128</v>
      </c>
      <c r="B3" s="5"/>
      <c r="C3" s="6" t="s">
        <v>129</v>
      </c>
      <c r="D3" s="1" t="s">
        <v>130</v>
      </c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3"/>
      <c r="R3" s="3"/>
      <c r="S3" s="3"/>
      <c r="T3" s="3"/>
      <c r="U3" s="3"/>
    </row>
    <row r="4" s="9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8"/>
      <c r="T4" s="8"/>
      <c r="U4" s="8"/>
    </row>
    <row r="5" s="9" customFormat="true" ht="18.75" hidden="false" customHeight="false" outlineLevel="0" collapsed="false">
      <c r="A5" s="7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</row>
    <row r="6" s="9" customFormat="true" ht="22.5" hidden="false" customHeight="true" outlineLevel="0" collapsed="false">
      <c r="A6" s="7" t="s">
        <v>131</v>
      </c>
      <c r="B6" s="11" t="s">
        <v>36</v>
      </c>
      <c r="C6" s="11"/>
      <c r="D6" s="12"/>
      <c r="E6" s="12"/>
      <c r="F6" s="12"/>
      <c r="G6" s="12" t="s">
        <v>132</v>
      </c>
      <c r="H6" s="13" t="n">
        <v>6</v>
      </c>
      <c r="I6" s="14" t="s">
        <v>133</v>
      </c>
      <c r="J6" s="14"/>
      <c r="K6" s="15"/>
      <c r="L6" s="15"/>
      <c r="M6" s="15"/>
      <c r="N6" s="10"/>
      <c r="O6" s="10"/>
      <c r="P6" s="10"/>
      <c r="Q6" s="16"/>
      <c r="R6" s="16"/>
      <c r="S6" s="16"/>
      <c r="T6" s="16"/>
      <c r="U6" s="16"/>
    </row>
    <row r="7" s="9" customFormat="true" ht="19.5" hidden="false" customHeight="false" outlineLevel="0" collapsed="false">
      <c r="A7" s="7"/>
      <c r="B7" s="17"/>
      <c r="C7" s="18"/>
      <c r="D7" s="18"/>
      <c r="E7" s="18"/>
      <c r="F7" s="18"/>
      <c r="G7" s="18"/>
      <c r="H7" s="18"/>
      <c r="I7" s="18"/>
      <c r="J7" s="10"/>
      <c r="K7" s="10"/>
      <c r="L7" s="10"/>
      <c r="M7" s="10"/>
      <c r="N7" s="10"/>
      <c r="O7" s="10"/>
      <c r="P7" s="10"/>
      <c r="Q7" s="19"/>
      <c r="R7" s="19"/>
      <c r="S7" s="19"/>
      <c r="T7" s="19"/>
      <c r="U7" s="19"/>
    </row>
    <row r="8" s="26" customFormat="true" ht="15.75" hidden="false" customHeight="true" outlineLevel="0" collapsed="false">
      <c r="A8" s="20" t="s">
        <v>3</v>
      </c>
      <c r="B8" s="21" t="s">
        <v>4</v>
      </c>
      <c r="C8" s="21" t="s">
        <v>5</v>
      </c>
      <c r="D8" s="23" t="s">
        <v>6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4" t="s">
        <v>7</v>
      </c>
      <c r="U8" s="24"/>
      <c r="V8" s="25"/>
    </row>
    <row r="9" s="26" customFormat="true" ht="31.5" hidden="false" customHeight="true" outlineLevel="0" collapsed="false">
      <c r="A9" s="20"/>
      <c r="B9" s="21"/>
      <c r="C9" s="21"/>
      <c r="D9" s="28" t="s">
        <v>9</v>
      </c>
      <c r="E9" s="28"/>
      <c r="F9" s="28"/>
      <c r="G9" s="28"/>
      <c r="H9" s="29" t="s">
        <v>10</v>
      </c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30" t="s">
        <v>134</v>
      </c>
      <c r="U9" s="31" t="s">
        <v>11</v>
      </c>
      <c r="V9" s="32"/>
    </row>
    <row r="10" s="26" customFormat="true" ht="15" hidden="false" customHeight="true" outlineLevel="0" collapsed="false">
      <c r="A10" s="20"/>
      <c r="B10" s="21"/>
      <c r="C10" s="21"/>
      <c r="D10" s="28"/>
      <c r="E10" s="28"/>
      <c r="F10" s="28"/>
      <c r="G10" s="28"/>
      <c r="H10" s="28" t="s">
        <v>12</v>
      </c>
      <c r="I10" s="28"/>
      <c r="J10" s="28"/>
      <c r="K10" s="28"/>
      <c r="L10" s="28" t="s">
        <v>13</v>
      </c>
      <c r="M10" s="28"/>
      <c r="N10" s="28"/>
      <c r="O10" s="28"/>
      <c r="P10" s="33" t="s">
        <v>14</v>
      </c>
      <c r="Q10" s="33"/>
      <c r="R10" s="33"/>
      <c r="S10" s="33"/>
      <c r="T10" s="30"/>
      <c r="U10" s="31"/>
      <c r="V10" s="34"/>
    </row>
    <row r="11" s="26" customFormat="true" ht="15" hidden="false" customHeight="true" outlineLevel="0" collapsed="false">
      <c r="A11" s="20"/>
      <c r="B11" s="21"/>
      <c r="C11" s="21"/>
      <c r="D11" s="30" t="s">
        <v>15</v>
      </c>
      <c r="E11" s="21" t="s">
        <v>16</v>
      </c>
      <c r="F11" s="21" t="s">
        <v>17</v>
      </c>
      <c r="G11" s="35" t="s">
        <v>18</v>
      </c>
      <c r="H11" s="30" t="s">
        <v>15</v>
      </c>
      <c r="I11" s="21" t="s">
        <v>16</v>
      </c>
      <c r="J11" s="21" t="s">
        <v>17</v>
      </c>
      <c r="K11" s="35" t="s">
        <v>18</v>
      </c>
      <c r="L11" s="30" t="s">
        <v>15</v>
      </c>
      <c r="M11" s="21" t="s">
        <v>16</v>
      </c>
      <c r="N11" s="21" t="s">
        <v>17</v>
      </c>
      <c r="O11" s="35" t="s">
        <v>18</v>
      </c>
      <c r="P11" s="36" t="s">
        <v>15</v>
      </c>
      <c r="Q11" s="37" t="s">
        <v>16</v>
      </c>
      <c r="R11" s="37" t="s">
        <v>17</v>
      </c>
      <c r="S11" s="38" t="s">
        <v>18</v>
      </c>
      <c r="T11" s="30"/>
      <c r="U11" s="31"/>
      <c r="V11" s="39"/>
    </row>
    <row r="12" s="26" customFormat="true" ht="15" hidden="false" customHeight="false" outlineLevel="0" collapsed="false">
      <c r="A12" s="20"/>
      <c r="B12" s="21"/>
      <c r="C12" s="21"/>
      <c r="D12" s="40" t="n">
        <v>30</v>
      </c>
      <c r="E12" s="41"/>
      <c r="F12" s="21"/>
      <c r="G12" s="35"/>
      <c r="H12" s="42" t="n">
        <v>25</v>
      </c>
      <c r="I12" s="21"/>
      <c r="J12" s="21"/>
      <c r="K12" s="35"/>
      <c r="L12" s="42" t="n">
        <v>20</v>
      </c>
      <c r="M12" s="21"/>
      <c r="N12" s="21"/>
      <c r="O12" s="35"/>
      <c r="P12" s="43" t="n">
        <v>25</v>
      </c>
      <c r="Q12" s="37"/>
      <c r="R12" s="37"/>
      <c r="S12" s="38"/>
      <c r="T12" s="30"/>
      <c r="U12" s="31"/>
      <c r="V12" s="39"/>
    </row>
    <row r="13" s="26" customFormat="true" ht="15" hidden="false" customHeight="false" outlineLevel="0" collapsed="false">
      <c r="A13" s="65" t="n">
        <v>1</v>
      </c>
      <c r="B13" s="65"/>
      <c r="C13" s="66"/>
      <c r="D13" s="67" t="n">
        <v>30</v>
      </c>
      <c r="E13" s="63"/>
      <c r="F13" s="63"/>
      <c r="G13" s="68" t="e">
        <f aca="false">$D$12*F13/E13</f>
        <v>#DIV/0!</v>
      </c>
      <c r="H13" s="67" t="n">
        <v>25</v>
      </c>
      <c r="I13" s="63"/>
      <c r="J13" s="63"/>
      <c r="K13" s="68" t="e">
        <f aca="false">$H$12*I13/J13</f>
        <v>#DIV/0!</v>
      </c>
      <c r="L13" s="67" t="n">
        <v>20</v>
      </c>
      <c r="M13" s="63"/>
      <c r="N13" s="63"/>
      <c r="O13" s="68" t="e">
        <f aca="false">$L$12*N13/M13</f>
        <v>#DIV/0!</v>
      </c>
      <c r="P13" s="67" t="n">
        <v>25</v>
      </c>
      <c r="Q13" s="63"/>
      <c r="R13" s="63"/>
      <c r="S13" s="69" t="e">
        <f aca="false">$P$12*Q13/R13</f>
        <v>#DIV/0!</v>
      </c>
      <c r="T13" s="67" t="e">
        <f aca="false">G13+K13+O13+S13</f>
        <v>#DIV/0!</v>
      </c>
      <c r="U13" s="70" t="s">
        <v>27</v>
      </c>
      <c r="V13" s="54"/>
    </row>
    <row r="14" s="26" customFormat="true" ht="15" hidden="false" customHeight="false" outlineLevel="0" collapsed="false">
      <c r="A14" s="65" t="n">
        <v>2</v>
      </c>
      <c r="B14" s="65"/>
      <c r="C14" s="66"/>
      <c r="D14" s="67" t="n">
        <v>30</v>
      </c>
      <c r="E14" s="65"/>
      <c r="F14" s="65"/>
      <c r="G14" s="68" t="e">
        <f aca="false">$D$12*F14/E14</f>
        <v>#DIV/0!</v>
      </c>
      <c r="H14" s="67" t="n">
        <v>25</v>
      </c>
      <c r="I14" s="65"/>
      <c r="J14" s="65"/>
      <c r="K14" s="68" t="e">
        <f aca="false">$H$12*I14/J14</f>
        <v>#DIV/0!</v>
      </c>
      <c r="L14" s="67" t="n">
        <v>20</v>
      </c>
      <c r="M14" s="65"/>
      <c r="N14" s="65"/>
      <c r="O14" s="68" t="e">
        <f aca="false">$L$12*N14/M14</f>
        <v>#DIV/0!</v>
      </c>
      <c r="P14" s="67" t="n">
        <v>25</v>
      </c>
      <c r="Q14" s="65"/>
      <c r="R14" s="65"/>
      <c r="S14" s="69" t="e">
        <f aca="false">$P$12*Q14/R14</f>
        <v>#DIV/0!</v>
      </c>
      <c r="T14" s="67" t="e">
        <f aca="false">G14+K14+O14+S14</f>
        <v>#DIV/0!</v>
      </c>
      <c r="U14" s="70" t="s">
        <v>27</v>
      </c>
      <c r="V14" s="54"/>
    </row>
    <row r="15" s="26" customFormat="true" ht="15" hidden="false" customHeight="false" outlineLevel="0" collapsed="false">
      <c r="A15" s="65" t="n">
        <v>3</v>
      </c>
      <c r="B15" s="65"/>
      <c r="C15" s="66"/>
      <c r="D15" s="67" t="n">
        <v>30</v>
      </c>
      <c r="E15" s="65"/>
      <c r="F15" s="65"/>
      <c r="G15" s="68" t="e">
        <f aca="false">$D$12*F15/E15</f>
        <v>#DIV/0!</v>
      </c>
      <c r="H15" s="67" t="n">
        <v>25</v>
      </c>
      <c r="I15" s="65"/>
      <c r="J15" s="65"/>
      <c r="K15" s="68" t="e">
        <f aca="false">$H$12*I15/J15</f>
        <v>#DIV/0!</v>
      </c>
      <c r="L15" s="67" t="n">
        <v>20</v>
      </c>
      <c r="M15" s="65"/>
      <c r="N15" s="65"/>
      <c r="O15" s="68" t="e">
        <f aca="false">$L$12*N15/M15</f>
        <v>#DIV/0!</v>
      </c>
      <c r="P15" s="67" t="n">
        <v>25</v>
      </c>
      <c r="Q15" s="65"/>
      <c r="R15" s="65"/>
      <c r="S15" s="69" t="e">
        <f aca="false">$P$12*Q15/R15</f>
        <v>#DIV/0!</v>
      </c>
      <c r="T15" s="67" t="e">
        <f aca="false">G15+K15+O15+S15</f>
        <v>#DIV/0!</v>
      </c>
      <c r="U15" s="70" t="s">
        <v>27</v>
      </c>
      <c r="V15" s="54"/>
    </row>
    <row r="16" s="26" customFormat="true" ht="15" hidden="false" customHeight="false" outlineLevel="0" collapsed="false">
      <c r="A16" s="65" t="n">
        <v>4</v>
      </c>
      <c r="B16" s="65"/>
      <c r="C16" s="66"/>
      <c r="D16" s="67" t="n">
        <v>30</v>
      </c>
      <c r="E16" s="65"/>
      <c r="F16" s="65"/>
      <c r="G16" s="68" t="e">
        <f aca="false">$D$12*F16/E16</f>
        <v>#DIV/0!</v>
      </c>
      <c r="H16" s="67" t="n">
        <v>25</v>
      </c>
      <c r="I16" s="65"/>
      <c r="J16" s="65"/>
      <c r="K16" s="68" t="e">
        <f aca="false">$H$12*I16/J16</f>
        <v>#DIV/0!</v>
      </c>
      <c r="L16" s="67" t="n">
        <v>20</v>
      </c>
      <c r="M16" s="65"/>
      <c r="N16" s="65"/>
      <c r="O16" s="68" t="e">
        <f aca="false">$L$12*N16/M16</f>
        <v>#DIV/0!</v>
      </c>
      <c r="P16" s="67" t="n">
        <v>25</v>
      </c>
      <c r="Q16" s="65"/>
      <c r="R16" s="65"/>
      <c r="S16" s="69" t="e">
        <f aca="false">$P$12*Q16/R16</f>
        <v>#DIV/0!</v>
      </c>
      <c r="T16" s="67" t="e">
        <f aca="false">G16+K16+O16+S16</f>
        <v>#DIV/0!</v>
      </c>
      <c r="U16" s="70" t="s">
        <v>27</v>
      </c>
      <c r="V16" s="54"/>
    </row>
    <row r="17" s="26" customFormat="true" ht="15" hidden="false" customHeight="false" outlineLevel="0" collapsed="false">
      <c r="A17" s="65" t="n">
        <v>5</v>
      </c>
      <c r="B17" s="65"/>
      <c r="C17" s="66"/>
      <c r="D17" s="67" t="n">
        <v>30</v>
      </c>
      <c r="E17" s="65"/>
      <c r="F17" s="65"/>
      <c r="G17" s="68" t="e">
        <f aca="false">$D$12*F17/E17</f>
        <v>#DIV/0!</v>
      </c>
      <c r="H17" s="67" t="n">
        <v>25</v>
      </c>
      <c r="I17" s="65"/>
      <c r="J17" s="65"/>
      <c r="K17" s="68" t="e">
        <f aca="false">$H$12*I17/J17</f>
        <v>#DIV/0!</v>
      </c>
      <c r="L17" s="67" t="n">
        <v>20</v>
      </c>
      <c r="M17" s="65"/>
      <c r="N17" s="65"/>
      <c r="O17" s="68" t="e">
        <f aca="false">$L$12*N17/M17</f>
        <v>#DIV/0!</v>
      </c>
      <c r="P17" s="67" t="n">
        <v>25</v>
      </c>
      <c r="Q17" s="65"/>
      <c r="R17" s="65"/>
      <c r="S17" s="69" t="e">
        <f aca="false">$P$12*Q17/R17</f>
        <v>#DIV/0!</v>
      </c>
      <c r="T17" s="67" t="e">
        <f aca="false">G17+K17+O17+S17</f>
        <v>#DIV/0!</v>
      </c>
      <c r="U17" s="70" t="s">
        <v>27</v>
      </c>
      <c r="V17" s="54"/>
    </row>
    <row r="18" s="26" customFormat="true" ht="15" hidden="false" customHeight="false" outlineLevel="0" collapsed="false">
      <c r="A18" s="65" t="n">
        <v>6</v>
      </c>
      <c r="B18" s="65"/>
      <c r="C18" s="66"/>
      <c r="D18" s="67" t="n">
        <v>30</v>
      </c>
      <c r="E18" s="65"/>
      <c r="F18" s="65"/>
      <c r="G18" s="68" t="e">
        <f aca="false">$D$12*F18/E18</f>
        <v>#DIV/0!</v>
      </c>
      <c r="H18" s="67" t="n">
        <v>25</v>
      </c>
      <c r="I18" s="65"/>
      <c r="J18" s="65"/>
      <c r="K18" s="68" t="e">
        <f aca="false">$H$12*I18/J18</f>
        <v>#DIV/0!</v>
      </c>
      <c r="L18" s="67" t="n">
        <v>20</v>
      </c>
      <c r="M18" s="65"/>
      <c r="N18" s="65"/>
      <c r="O18" s="68" t="e">
        <f aca="false">$L$12*N18/M18</f>
        <v>#DIV/0!</v>
      </c>
      <c r="P18" s="67" t="n">
        <v>25</v>
      </c>
      <c r="Q18" s="65"/>
      <c r="R18" s="65"/>
      <c r="S18" s="69" t="e">
        <f aca="false">$P$12*Q18/R18</f>
        <v>#DIV/0!</v>
      </c>
      <c r="T18" s="67" t="e">
        <f aca="false">G18+K18+O18+S18</f>
        <v>#DIV/0!</v>
      </c>
      <c r="U18" s="70" t="s">
        <v>27</v>
      </c>
      <c r="V18" s="54"/>
    </row>
    <row r="19" s="26" customFormat="true" ht="15" hidden="false" customHeight="false" outlineLevel="0" collapsed="false">
      <c r="A19" s="65" t="n">
        <v>7</v>
      </c>
      <c r="B19" s="65"/>
      <c r="C19" s="66"/>
      <c r="D19" s="67" t="n">
        <v>30</v>
      </c>
      <c r="E19" s="65"/>
      <c r="F19" s="65"/>
      <c r="G19" s="68" t="e">
        <f aca="false">$D$12*F19/E19</f>
        <v>#DIV/0!</v>
      </c>
      <c r="H19" s="67" t="n">
        <v>25</v>
      </c>
      <c r="I19" s="65"/>
      <c r="J19" s="65"/>
      <c r="K19" s="68" t="e">
        <f aca="false">$H$12*I19/J19</f>
        <v>#DIV/0!</v>
      </c>
      <c r="L19" s="67" t="n">
        <v>20</v>
      </c>
      <c r="M19" s="65"/>
      <c r="N19" s="65"/>
      <c r="O19" s="68" t="e">
        <f aca="false">$L$12*N19/M19</f>
        <v>#DIV/0!</v>
      </c>
      <c r="P19" s="67" t="n">
        <v>25</v>
      </c>
      <c r="Q19" s="65"/>
      <c r="R19" s="65"/>
      <c r="S19" s="69" t="e">
        <f aca="false">$P$12*Q19/R19</f>
        <v>#DIV/0!</v>
      </c>
      <c r="T19" s="67" t="e">
        <f aca="false">G19+K19+O19+S19</f>
        <v>#DIV/0!</v>
      </c>
      <c r="U19" s="70" t="s">
        <v>27</v>
      </c>
      <c r="V19" s="54"/>
    </row>
    <row r="20" s="26" customFormat="true" ht="15.75" hidden="false" customHeight="false" outlineLevel="0" collapsed="false">
      <c r="A20" s="65" t="n">
        <v>8</v>
      </c>
      <c r="B20" s="65"/>
      <c r="C20" s="66"/>
      <c r="D20" s="71" t="n">
        <v>30</v>
      </c>
      <c r="E20" s="72"/>
      <c r="F20" s="72"/>
      <c r="G20" s="68" t="e">
        <f aca="false">$D$12*F20/E20</f>
        <v>#DIV/0!</v>
      </c>
      <c r="H20" s="71" t="n">
        <v>25</v>
      </c>
      <c r="I20" s="72"/>
      <c r="J20" s="72"/>
      <c r="K20" s="68" t="e">
        <f aca="false">$H$12*I20/J20</f>
        <v>#DIV/0!</v>
      </c>
      <c r="L20" s="71" t="n">
        <v>20</v>
      </c>
      <c r="M20" s="72"/>
      <c r="N20" s="72"/>
      <c r="O20" s="68" t="e">
        <f aca="false">$L$12*N20/M20</f>
        <v>#DIV/0!</v>
      </c>
      <c r="P20" s="71" t="n">
        <v>25</v>
      </c>
      <c r="Q20" s="72"/>
      <c r="R20" s="72"/>
      <c r="S20" s="69" t="e">
        <f aca="false">$P$12*Q20/R20</f>
        <v>#DIV/0!</v>
      </c>
      <c r="T20" s="67" t="e">
        <f aca="false">G20+K20+O20+S20</f>
        <v>#DIV/0!</v>
      </c>
      <c r="U20" s="73" t="s">
        <v>27</v>
      </c>
      <c r="V20" s="54"/>
    </row>
    <row r="21" s="26" customFormat="true" ht="15" hidden="false" customHeight="true" outlineLevel="0" collapsed="false">
      <c r="C21" s="74"/>
      <c r="J21" s="75"/>
      <c r="K21" s="75"/>
      <c r="L21" s="75"/>
      <c r="M21" s="75"/>
      <c r="N21" s="75"/>
      <c r="O21" s="75"/>
      <c r="P21" s="75"/>
      <c r="Q21" s="75"/>
      <c r="R21" s="76"/>
      <c r="S21" s="76"/>
      <c r="T21" s="76"/>
      <c r="U21" s="76"/>
    </row>
    <row r="22" s="26" customFormat="true" ht="15" hidden="false" customHeight="true" outlineLevel="0" collapsed="false">
      <c r="C22" s="74"/>
      <c r="J22" s="75"/>
      <c r="K22" s="75"/>
      <c r="L22" s="75"/>
      <c r="M22" s="75"/>
      <c r="N22" s="75"/>
      <c r="O22" s="75"/>
      <c r="P22" s="75"/>
      <c r="Q22" s="75"/>
      <c r="R22" s="76"/>
      <c r="S22" s="76"/>
      <c r="T22" s="76"/>
      <c r="U22" s="76"/>
    </row>
    <row r="23" s="26" customFormat="true" ht="15" hidden="false" customHeight="true" outlineLevel="0" collapsed="false">
      <c r="J23" s="75"/>
      <c r="K23" s="75"/>
      <c r="L23" s="75"/>
      <c r="M23" s="75"/>
      <c r="N23" s="75"/>
      <c r="O23" s="75"/>
      <c r="P23" s="75"/>
      <c r="Q23" s="75"/>
      <c r="R23" s="76"/>
      <c r="S23" s="76"/>
      <c r="T23" s="76"/>
      <c r="U23" s="76"/>
    </row>
    <row r="24" customFormat="false" ht="15" hidden="false" customHeight="true" outlineLevel="0" collapsed="false">
      <c r="J24" s="77"/>
      <c r="K24" s="77"/>
      <c r="L24" s="77"/>
      <c r="M24" s="77"/>
      <c r="N24" s="77"/>
      <c r="O24" s="77"/>
      <c r="P24" s="77"/>
      <c r="Q24" s="77"/>
      <c r="R24" s="78"/>
      <c r="S24" s="78"/>
      <c r="T24" s="78"/>
      <c r="U24" s="78"/>
    </row>
    <row r="25" customFormat="false" ht="15" hidden="false" customHeight="true" outlineLevel="0" collapsed="false">
      <c r="B25" s="0" t="s">
        <v>135</v>
      </c>
      <c r="J25" s="77"/>
      <c r="K25" s="77"/>
      <c r="L25" s="77"/>
      <c r="M25" s="77"/>
      <c r="N25" s="77"/>
      <c r="O25" s="77"/>
      <c r="P25" s="77"/>
      <c r="Q25" s="77"/>
      <c r="R25" s="78"/>
      <c r="S25" s="78"/>
      <c r="T25" s="78"/>
      <c r="U25" s="78"/>
    </row>
    <row r="26" customFormat="false" ht="15" hidden="false" customHeight="true" outlineLevel="0" collapsed="false">
      <c r="B26" s="0" t="s">
        <v>136</v>
      </c>
      <c r="J26" s="77"/>
      <c r="K26" s="77"/>
      <c r="L26" s="77"/>
      <c r="M26" s="77"/>
      <c r="N26" s="77"/>
      <c r="O26" s="77"/>
      <c r="P26" s="77"/>
      <c r="Q26" s="77"/>
      <c r="R26" s="78"/>
      <c r="S26" s="78"/>
      <c r="T26" s="78"/>
      <c r="U26" s="78"/>
    </row>
    <row r="27" customFormat="false" ht="15" hidden="false" customHeight="false" outlineLevel="0" collapsed="false"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</row>
    <row r="28" customFormat="false" ht="15" hidden="false" customHeight="true" outlineLevel="0" collapsed="false">
      <c r="J28" s="77"/>
      <c r="K28" s="77"/>
      <c r="L28" s="77"/>
      <c r="M28" s="77"/>
      <c r="N28" s="77"/>
      <c r="O28" s="77"/>
      <c r="P28" s="77"/>
      <c r="Q28" s="77"/>
      <c r="R28" s="78"/>
      <c r="S28" s="78"/>
      <c r="T28" s="78"/>
      <c r="U28" s="78"/>
    </row>
  </sheetData>
  <mergeCells count="33">
    <mergeCell ref="A1:B1"/>
    <mergeCell ref="A2:C2"/>
    <mergeCell ref="D3:K3"/>
    <mergeCell ref="B6:C6"/>
    <mergeCell ref="Q6:U6"/>
    <mergeCell ref="A8:A12"/>
    <mergeCell ref="B8:B12"/>
    <mergeCell ref="C8:C12"/>
    <mergeCell ref="D8:S8"/>
    <mergeCell ref="T8:U8"/>
    <mergeCell ref="D9:G10"/>
    <mergeCell ref="H9:S9"/>
    <mergeCell ref="T9:T12"/>
    <mergeCell ref="U9:U12"/>
    <mergeCell ref="H10:K10"/>
    <mergeCell ref="L10:O10"/>
    <mergeCell ref="P10:S10"/>
    <mergeCell ref="F11:F12"/>
    <mergeCell ref="G11:G12"/>
    <mergeCell ref="J11:J12"/>
    <mergeCell ref="K11:K12"/>
    <mergeCell ref="M11:M12"/>
    <mergeCell ref="N11:N12"/>
    <mergeCell ref="O11:O12"/>
    <mergeCell ref="R11:R12"/>
    <mergeCell ref="S11:S12"/>
    <mergeCell ref="J21:Q21"/>
    <mergeCell ref="J22:Q22"/>
    <mergeCell ref="J23:Q23"/>
    <mergeCell ref="J24:Q24"/>
    <mergeCell ref="J25:Q25"/>
    <mergeCell ref="J26:Q26"/>
    <mergeCell ref="J28:Q28"/>
  </mergeCells>
  <dataValidations count="3">
    <dataValidation allowBlank="true" errorStyle="stop" operator="greaterThan" showDropDown="false" showErrorMessage="true" showInputMessage="false" sqref="D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U13:U2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86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5" activeCellId="0" sqref="A15:IV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15.61"/>
    <col collapsed="false" customWidth="true" hidden="false" outlineLevel="0" max="4" min="3" style="0" width="14.99"/>
    <col collapsed="false" customWidth="true" hidden="false" outlineLevel="0" max="5" min="5" style="0" width="5.86"/>
    <col collapsed="false" customWidth="true" hidden="false" outlineLevel="0" max="6" min="6" style="0" width="5.99"/>
    <col collapsed="false" customWidth="true" hidden="false" outlineLevel="0" max="17" min="7" style="0" width="5.86"/>
    <col collapsed="false" customWidth="true" hidden="false" outlineLevel="0" max="18" min="18" style="0" width="7.11"/>
    <col collapsed="false" customWidth="true" hidden="false" outlineLevel="0" max="19" min="19" style="0" width="6.86"/>
    <col collapsed="false" customWidth="true" hidden="false" outlineLevel="0" max="20" min="20" style="0" width="5.86"/>
    <col collapsed="false" customWidth="true" hidden="false" outlineLevel="0" max="21" min="21" style="0" width="6.99"/>
    <col collapsed="false" customWidth="true" hidden="false" outlineLevel="0" max="22" min="22" style="0" width="10.25"/>
    <col collapsed="false" customWidth="true" hidden="false" outlineLevel="0" max="23" min="23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</row>
    <row r="2" customFormat="false" ht="18.75" hidden="false" customHeight="false" outlineLevel="0" collapsed="false">
      <c r="A2" s="1" t="s">
        <v>137</v>
      </c>
      <c r="B2" s="1"/>
      <c r="C2" s="1"/>
      <c r="D2" s="4"/>
      <c r="E2" s="4"/>
      <c r="F2" s="4"/>
      <c r="G2" s="4"/>
      <c r="H2" s="4"/>
      <c r="I2" s="4"/>
      <c r="J2" s="4"/>
      <c r="K2" s="2"/>
      <c r="L2" s="2"/>
      <c r="M2" s="2"/>
      <c r="N2" s="2"/>
      <c r="O2" s="2"/>
      <c r="P2" s="2"/>
      <c r="Q2" s="2"/>
      <c r="R2" s="3"/>
      <c r="S2" s="3"/>
      <c r="T2" s="3"/>
      <c r="U2" s="3"/>
      <c r="V2" s="3"/>
    </row>
    <row r="3" customFormat="false" ht="18.75" hidden="false" customHeight="false" outlineLevel="0" collapsed="false">
      <c r="A3" s="2"/>
      <c r="B3" s="5"/>
      <c r="C3" s="6" t="s">
        <v>138</v>
      </c>
      <c r="D3" s="6"/>
      <c r="E3" s="1"/>
      <c r="F3" s="1"/>
      <c r="G3" s="1"/>
      <c r="H3" s="1"/>
      <c r="I3" s="1"/>
      <c r="J3" s="1"/>
      <c r="K3" s="1"/>
      <c r="L3" s="1"/>
      <c r="M3" s="2"/>
      <c r="N3" s="2"/>
      <c r="O3" s="2"/>
      <c r="P3" s="2"/>
      <c r="Q3" s="2"/>
      <c r="R3" s="3"/>
      <c r="S3" s="3"/>
      <c r="T3" s="3"/>
      <c r="U3" s="3"/>
      <c r="V3" s="3"/>
    </row>
    <row r="4" s="9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</row>
    <row r="5" s="9" customFormat="true" ht="18.75" hidden="false" customHeight="false" outlineLevel="0" collapsed="false">
      <c r="A5" s="7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8"/>
      <c r="S5" s="8"/>
      <c r="T5" s="8"/>
      <c r="U5" s="8"/>
      <c r="V5" s="8"/>
    </row>
    <row r="6" s="9" customFormat="true" ht="22.5" hidden="false" customHeight="true" outlineLevel="0" collapsed="false">
      <c r="A6" s="7"/>
      <c r="B6" s="11"/>
      <c r="C6" s="11"/>
      <c r="D6" s="12"/>
      <c r="E6" s="12"/>
      <c r="F6" s="12"/>
      <c r="G6" s="12"/>
      <c r="H6" s="12"/>
      <c r="I6" s="13"/>
      <c r="J6" s="14"/>
      <c r="K6" s="14"/>
      <c r="L6" s="15"/>
      <c r="M6" s="15"/>
      <c r="N6" s="15"/>
      <c r="O6" s="10"/>
      <c r="P6" s="10"/>
      <c r="Q6" s="10"/>
      <c r="R6" s="16"/>
      <c r="S6" s="16"/>
      <c r="T6" s="16"/>
      <c r="U6" s="16"/>
      <c r="V6" s="16"/>
    </row>
    <row r="7" s="9" customFormat="true" ht="19.5" hidden="false" customHeight="false" outlineLevel="0" collapsed="false">
      <c r="A7" s="7"/>
      <c r="B7" s="17"/>
      <c r="C7" s="18"/>
      <c r="D7" s="18"/>
      <c r="E7" s="18"/>
      <c r="F7" s="18"/>
      <c r="G7" s="18"/>
      <c r="H7" s="18"/>
      <c r="I7" s="18"/>
      <c r="J7" s="18"/>
      <c r="K7" s="10"/>
      <c r="L7" s="10"/>
      <c r="M7" s="10"/>
      <c r="N7" s="10"/>
      <c r="O7" s="10"/>
      <c r="P7" s="10"/>
      <c r="Q7" s="10"/>
      <c r="R7" s="19"/>
      <c r="S7" s="19"/>
      <c r="T7" s="19"/>
      <c r="U7" s="19"/>
      <c r="V7" s="19"/>
    </row>
    <row r="8" s="26" customFormat="true" ht="15.75" hidden="false" customHeight="true" outlineLevel="0" collapsed="false">
      <c r="A8" s="20" t="s">
        <v>3</v>
      </c>
      <c r="B8" s="21" t="s">
        <v>4</v>
      </c>
      <c r="C8" s="21" t="s">
        <v>5</v>
      </c>
      <c r="D8" s="79" t="s">
        <v>8</v>
      </c>
      <c r="E8" s="23" t="s">
        <v>6</v>
      </c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4" t="s">
        <v>7</v>
      </c>
      <c r="V8" s="24"/>
      <c r="W8" s="25"/>
    </row>
    <row r="9" s="26" customFormat="true" ht="31.5" hidden="false" customHeight="true" outlineLevel="0" collapsed="false">
      <c r="A9" s="20"/>
      <c r="B9" s="21"/>
      <c r="C9" s="21"/>
      <c r="D9" s="79"/>
      <c r="E9" s="28" t="s">
        <v>139</v>
      </c>
      <c r="F9" s="28"/>
      <c r="G9" s="28"/>
      <c r="H9" s="28"/>
      <c r="I9" s="29" t="s">
        <v>10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30" t="n">
        <v>100</v>
      </c>
      <c r="V9" s="31" t="s">
        <v>11</v>
      </c>
      <c r="W9" s="32"/>
    </row>
    <row r="10" s="26" customFormat="true" ht="15" hidden="false" customHeight="true" outlineLevel="0" collapsed="false">
      <c r="A10" s="20"/>
      <c r="B10" s="21"/>
      <c r="C10" s="21"/>
      <c r="D10" s="79"/>
      <c r="E10" s="28"/>
      <c r="F10" s="28"/>
      <c r="G10" s="28"/>
      <c r="H10" s="28"/>
      <c r="I10" s="28" t="s">
        <v>12</v>
      </c>
      <c r="J10" s="28"/>
      <c r="K10" s="28"/>
      <c r="L10" s="28"/>
      <c r="M10" s="28" t="s">
        <v>13</v>
      </c>
      <c r="N10" s="28"/>
      <c r="O10" s="28"/>
      <c r="P10" s="28"/>
      <c r="Q10" s="33" t="s">
        <v>14</v>
      </c>
      <c r="R10" s="33"/>
      <c r="S10" s="33"/>
      <c r="T10" s="33"/>
      <c r="U10" s="30"/>
      <c r="V10" s="31"/>
      <c r="W10" s="34"/>
    </row>
    <row r="11" s="26" customFormat="true" ht="15" hidden="false" customHeight="true" outlineLevel="0" collapsed="false">
      <c r="A11" s="20"/>
      <c r="B11" s="21"/>
      <c r="C11" s="21"/>
      <c r="D11" s="79"/>
      <c r="E11" s="30" t="s">
        <v>15</v>
      </c>
      <c r="F11" s="21" t="s">
        <v>16</v>
      </c>
      <c r="G11" s="21" t="s">
        <v>17</v>
      </c>
      <c r="H11" s="35" t="s">
        <v>18</v>
      </c>
      <c r="I11" s="30" t="s">
        <v>15</v>
      </c>
      <c r="J11" s="21" t="s">
        <v>16</v>
      </c>
      <c r="K11" s="21" t="s">
        <v>17</v>
      </c>
      <c r="L11" s="35" t="s">
        <v>18</v>
      </c>
      <c r="M11" s="30" t="s">
        <v>15</v>
      </c>
      <c r="N11" s="21" t="s">
        <v>16</v>
      </c>
      <c r="O11" s="21" t="s">
        <v>17</v>
      </c>
      <c r="P11" s="35" t="s">
        <v>18</v>
      </c>
      <c r="Q11" s="36" t="s">
        <v>15</v>
      </c>
      <c r="R11" s="37" t="s">
        <v>16</v>
      </c>
      <c r="S11" s="37" t="s">
        <v>17</v>
      </c>
      <c r="T11" s="38" t="s">
        <v>18</v>
      </c>
      <c r="U11" s="30"/>
      <c r="V11" s="31"/>
      <c r="W11" s="39"/>
    </row>
    <row r="12" s="26" customFormat="true" ht="15" hidden="false" customHeight="false" outlineLevel="0" collapsed="false">
      <c r="A12" s="20"/>
      <c r="B12" s="21"/>
      <c r="C12" s="21"/>
      <c r="D12" s="79"/>
      <c r="E12" s="40" t="n">
        <v>30</v>
      </c>
      <c r="F12" s="41" t="n">
        <v>25</v>
      </c>
      <c r="G12" s="21"/>
      <c r="H12" s="35"/>
      <c r="I12" s="42" t="n">
        <v>25</v>
      </c>
      <c r="J12" s="21" t="n">
        <v>41.4</v>
      </c>
      <c r="K12" s="21"/>
      <c r="L12" s="35"/>
      <c r="M12" s="42" t="n">
        <v>20</v>
      </c>
      <c r="N12" s="21"/>
      <c r="O12" s="21"/>
      <c r="P12" s="35"/>
      <c r="Q12" s="43" t="n">
        <v>25</v>
      </c>
      <c r="R12" s="37" t="n">
        <v>108</v>
      </c>
      <c r="S12" s="37"/>
      <c r="T12" s="38"/>
      <c r="U12" s="30"/>
      <c r="V12" s="31"/>
      <c r="W12" s="39"/>
    </row>
    <row r="13" s="26" customFormat="true" ht="15" hidden="false" customHeight="false" outlineLevel="0" collapsed="false">
      <c r="A13" s="20"/>
      <c r="B13" s="21"/>
      <c r="C13" s="44"/>
      <c r="D13" s="45"/>
      <c r="E13" s="46"/>
      <c r="F13" s="41"/>
      <c r="G13" s="21"/>
      <c r="H13" s="44"/>
      <c r="I13" s="47"/>
      <c r="J13" s="21"/>
      <c r="K13" s="21"/>
      <c r="L13" s="44"/>
      <c r="M13" s="47"/>
      <c r="N13" s="21"/>
      <c r="O13" s="21"/>
      <c r="P13" s="44"/>
      <c r="Q13" s="48"/>
      <c r="R13" s="37"/>
      <c r="S13" s="37"/>
      <c r="T13" s="38"/>
      <c r="U13" s="49"/>
      <c r="V13" s="50"/>
      <c r="W13" s="39"/>
    </row>
    <row r="14" s="26" customFormat="true" ht="25.5" hidden="false" customHeight="false" outlineLevel="0" collapsed="false">
      <c r="A14" s="51" t="n">
        <v>1</v>
      </c>
      <c r="B14" s="51" t="s">
        <v>140</v>
      </c>
      <c r="C14" s="51" t="s">
        <v>20</v>
      </c>
      <c r="D14" s="51" t="s">
        <v>21</v>
      </c>
      <c r="E14" s="52" t="n">
        <v>30</v>
      </c>
      <c r="F14" s="52" t="n">
        <v>25</v>
      </c>
      <c r="G14" s="52" t="n">
        <v>21.5</v>
      </c>
      <c r="H14" s="52" t="n">
        <v>25.8</v>
      </c>
      <c r="I14" s="52" t="n">
        <v>25</v>
      </c>
      <c r="J14" s="52" t="n">
        <v>38.1</v>
      </c>
      <c r="K14" s="52" t="n">
        <v>38.1</v>
      </c>
      <c r="L14" s="52" t="n">
        <v>25</v>
      </c>
      <c r="M14" s="52" t="n">
        <v>20</v>
      </c>
      <c r="N14" s="52" t="n">
        <v>20</v>
      </c>
      <c r="O14" s="52" t="n">
        <v>18.1</v>
      </c>
      <c r="P14" s="52" t="n">
        <v>18.1</v>
      </c>
      <c r="Q14" s="52" t="n">
        <v>25</v>
      </c>
      <c r="R14" s="52" t="n">
        <v>2</v>
      </c>
      <c r="S14" s="52" t="n">
        <v>2</v>
      </c>
      <c r="T14" s="52" t="n">
        <v>25</v>
      </c>
      <c r="U14" s="80" t="n">
        <f aca="false">H14+L14+P14+T14</f>
        <v>93.9</v>
      </c>
      <c r="V14" s="81" t="s">
        <v>22</v>
      </c>
      <c r="W14" s="54"/>
    </row>
    <row r="15" s="26" customFormat="true" ht="25.5" hidden="false" customHeight="false" outlineLevel="0" collapsed="false">
      <c r="A15" s="51" t="n">
        <v>2</v>
      </c>
      <c r="B15" s="51" t="s">
        <v>141</v>
      </c>
      <c r="C15" s="51" t="s">
        <v>24</v>
      </c>
      <c r="D15" s="51" t="s">
        <v>25</v>
      </c>
      <c r="E15" s="52" t="n">
        <v>30</v>
      </c>
      <c r="F15" s="52" t="n">
        <v>25</v>
      </c>
      <c r="G15" s="52" t="n">
        <v>20</v>
      </c>
      <c r="H15" s="52" t="n">
        <v>24</v>
      </c>
      <c r="I15" s="52" t="n">
        <v>25</v>
      </c>
      <c r="J15" s="52" t="n">
        <v>30.2</v>
      </c>
      <c r="K15" s="52" t="n">
        <v>32.4</v>
      </c>
      <c r="L15" s="52" t="n">
        <v>23.3</v>
      </c>
      <c r="M15" s="52" t="n">
        <v>20</v>
      </c>
      <c r="N15" s="52" t="n">
        <v>20</v>
      </c>
      <c r="O15" s="52" t="n">
        <v>17.6</v>
      </c>
      <c r="P15" s="52" t="n">
        <v>17.6</v>
      </c>
      <c r="Q15" s="52" t="n">
        <v>25</v>
      </c>
      <c r="R15" s="52" t="n">
        <v>13.1</v>
      </c>
      <c r="S15" s="52" t="n">
        <v>13.1</v>
      </c>
      <c r="T15" s="52" t="n">
        <v>25</v>
      </c>
      <c r="U15" s="52" t="n">
        <f aca="false">H15+L15+P15+T15</f>
        <v>89.9</v>
      </c>
      <c r="V15" s="53" t="s">
        <v>22</v>
      </c>
      <c r="W15" s="54"/>
    </row>
    <row r="16" s="26" customFormat="true" ht="25.5" hidden="false" customHeight="false" outlineLevel="0" collapsed="false">
      <c r="A16" s="51" t="n">
        <v>3</v>
      </c>
      <c r="B16" s="51" t="s">
        <v>142</v>
      </c>
      <c r="C16" s="51" t="s">
        <v>24</v>
      </c>
      <c r="D16" s="51" t="s">
        <v>25</v>
      </c>
      <c r="E16" s="52" t="n">
        <v>30</v>
      </c>
      <c r="F16" s="51" t="n">
        <v>25</v>
      </c>
      <c r="G16" s="51" t="n">
        <v>19</v>
      </c>
      <c r="H16" s="52" t="n">
        <v>22.8</v>
      </c>
      <c r="I16" s="52" t="n">
        <v>25</v>
      </c>
      <c r="J16" s="52" t="n">
        <v>30.2</v>
      </c>
      <c r="K16" s="51" t="n">
        <v>30.2</v>
      </c>
      <c r="L16" s="52" t="n">
        <v>25</v>
      </c>
      <c r="M16" s="52" t="n">
        <v>20</v>
      </c>
      <c r="N16" s="52" t="n">
        <v>20</v>
      </c>
      <c r="O16" s="52" t="n">
        <v>17.1</v>
      </c>
      <c r="P16" s="52" t="n">
        <v>17.1</v>
      </c>
      <c r="Q16" s="52" t="n">
        <v>25</v>
      </c>
      <c r="R16" s="52" t="n">
        <v>13.1</v>
      </c>
      <c r="S16" s="51" t="n">
        <v>13.1</v>
      </c>
      <c r="T16" s="52" t="n">
        <v>25</v>
      </c>
      <c r="U16" s="52" t="n">
        <f aca="false">H16+L16+P16+T16</f>
        <v>89.9</v>
      </c>
      <c r="V16" s="53" t="s">
        <v>22</v>
      </c>
      <c r="W16" s="54"/>
    </row>
    <row r="17" s="26" customFormat="true" ht="25.5" hidden="false" customHeight="false" outlineLevel="0" collapsed="false">
      <c r="A17" s="51" t="n">
        <v>4</v>
      </c>
      <c r="B17" s="51" t="s">
        <v>143</v>
      </c>
      <c r="C17" s="51" t="s">
        <v>20</v>
      </c>
      <c r="D17" s="51" t="s">
        <v>21</v>
      </c>
      <c r="E17" s="52" t="n">
        <v>30</v>
      </c>
      <c r="F17" s="52" t="n">
        <v>25</v>
      </c>
      <c r="G17" s="52" t="n">
        <v>20.5</v>
      </c>
      <c r="H17" s="52" t="n">
        <v>24.6</v>
      </c>
      <c r="I17" s="52" t="n">
        <v>25</v>
      </c>
      <c r="J17" s="52" t="n">
        <v>38.1</v>
      </c>
      <c r="K17" s="52" t="n">
        <v>40.4</v>
      </c>
      <c r="L17" s="52" t="n">
        <v>23.58</v>
      </c>
      <c r="M17" s="52" t="n">
        <v>20</v>
      </c>
      <c r="N17" s="52" t="n">
        <v>20</v>
      </c>
      <c r="O17" s="52" t="n">
        <v>18</v>
      </c>
      <c r="P17" s="52" t="n">
        <v>18</v>
      </c>
      <c r="Q17" s="52" t="n">
        <v>25</v>
      </c>
      <c r="R17" s="52" t="n">
        <v>2</v>
      </c>
      <c r="S17" s="52" t="n">
        <v>2.3</v>
      </c>
      <c r="T17" s="52" t="n">
        <v>21.74</v>
      </c>
      <c r="U17" s="80" t="n">
        <f aca="false">H17+L17+P17+T17</f>
        <v>87.92</v>
      </c>
      <c r="V17" s="81" t="s">
        <v>27</v>
      </c>
      <c r="W17" s="0"/>
      <c r="X17" s="0"/>
    </row>
    <row r="18" s="26" customFormat="true" ht="38.25" hidden="false" customHeight="false" outlineLevel="0" collapsed="false">
      <c r="A18" s="51" t="n">
        <v>5</v>
      </c>
      <c r="B18" s="51" t="s">
        <v>144</v>
      </c>
      <c r="C18" s="51" t="s">
        <v>82</v>
      </c>
      <c r="D18" s="51" t="s">
        <v>68</v>
      </c>
      <c r="E18" s="52" t="n">
        <v>30</v>
      </c>
      <c r="F18" s="51" t="n">
        <v>25</v>
      </c>
      <c r="G18" s="51" t="n">
        <v>13.5</v>
      </c>
      <c r="H18" s="52" t="n">
        <v>16.2</v>
      </c>
      <c r="I18" s="52" t="n">
        <v>25</v>
      </c>
      <c r="J18" s="51" t="n">
        <v>48.21</v>
      </c>
      <c r="K18" s="51" t="n">
        <v>51.64</v>
      </c>
      <c r="L18" s="52" t="n">
        <v>23.34</v>
      </c>
      <c r="M18" s="52" t="n">
        <v>20</v>
      </c>
      <c r="N18" s="51" t="n">
        <v>20</v>
      </c>
      <c r="O18" s="51" t="n">
        <v>18</v>
      </c>
      <c r="P18" s="52" t="n">
        <v>18</v>
      </c>
      <c r="Q18" s="52" t="n">
        <v>25</v>
      </c>
      <c r="R18" s="51" t="n">
        <v>1.47</v>
      </c>
      <c r="S18" s="51" t="n">
        <v>1.47</v>
      </c>
      <c r="T18" s="52" t="n">
        <v>25</v>
      </c>
      <c r="U18" s="52" t="n">
        <f aca="false">H18+L18+P18+T18</f>
        <v>82.54</v>
      </c>
      <c r="V18" s="53" t="s">
        <v>22</v>
      </c>
      <c r="W18" s="54"/>
    </row>
    <row r="19" s="26" customFormat="true" ht="25.5" hidden="false" customHeight="false" outlineLevel="0" collapsed="false">
      <c r="A19" s="51" t="n">
        <v>6</v>
      </c>
      <c r="B19" s="51" t="s">
        <v>145</v>
      </c>
      <c r="C19" s="51" t="s">
        <v>61</v>
      </c>
      <c r="D19" s="51" t="s">
        <v>62</v>
      </c>
      <c r="E19" s="52" t="n">
        <v>30</v>
      </c>
      <c r="F19" s="51" t="n">
        <v>25</v>
      </c>
      <c r="G19" s="51" t="n">
        <v>13.5</v>
      </c>
      <c r="H19" s="52" t="n">
        <v>16.2</v>
      </c>
      <c r="I19" s="52" t="n">
        <v>25</v>
      </c>
      <c r="J19" s="51" t="n">
        <v>41</v>
      </c>
      <c r="K19" s="51" t="n">
        <v>44</v>
      </c>
      <c r="L19" s="52" t="n">
        <v>23.3</v>
      </c>
      <c r="M19" s="52" t="n">
        <v>20</v>
      </c>
      <c r="N19" s="52" t="n">
        <v>20</v>
      </c>
      <c r="O19" s="51" t="n">
        <v>18</v>
      </c>
      <c r="P19" s="52" t="n">
        <v>18</v>
      </c>
      <c r="Q19" s="52" t="n">
        <v>25</v>
      </c>
      <c r="R19" s="51" t="n">
        <v>85</v>
      </c>
      <c r="S19" s="51" t="n">
        <v>85</v>
      </c>
      <c r="T19" s="52" t="n">
        <v>25</v>
      </c>
      <c r="U19" s="52" t="n">
        <f aca="false">H19+L19+P19+T19</f>
        <v>82.5</v>
      </c>
      <c r="V19" s="53" t="s">
        <v>22</v>
      </c>
      <c r="W19" s="54"/>
    </row>
    <row r="20" s="26" customFormat="true" ht="25.5" hidden="false" customHeight="false" outlineLevel="0" collapsed="false">
      <c r="A20" s="51" t="n">
        <v>7</v>
      </c>
      <c r="B20" s="51" t="s">
        <v>146</v>
      </c>
      <c r="C20" s="51" t="s">
        <v>61</v>
      </c>
      <c r="D20" s="51" t="s">
        <v>62</v>
      </c>
      <c r="E20" s="52" t="n">
        <v>30</v>
      </c>
      <c r="F20" s="51" t="n">
        <v>25</v>
      </c>
      <c r="G20" s="51" t="n">
        <v>12.5</v>
      </c>
      <c r="H20" s="52" t="n">
        <v>15</v>
      </c>
      <c r="I20" s="52" t="n">
        <v>25</v>
      </c>
      <c r="J20" s="51" t="n">
        <v>41</v>
      </c>
      <c r="K20" s="51" t="n">
        <v>41</v>
      </c>
      <c r="L20" s="52" t="n">
        <v>25</v>
      </c>
      <c r="M20" s="52" t="n">
        <v>20</v>
      </c>
      <c r="N20" s="52" t="n">
        <v>20</v>
      </c>
      <c r="O20" s="51" t="n">
        <v>20</v>
      </c>
      <c r="P20" s="52" t="n">
        <v>20</v>
      </c>
      <c r="Q20" s="52" t="n">
        <v>25</v>
      </c>
      <c r="R20" s="51" t="n">
        <v>85</v>
      </c>
      <c r="S20" s="51" t="n">
        <v>96</v>
      </c>
      <c r="T20" s="52" t="n">
        <v>22.14</v>
      </c>
      <c r="U20" s="52" t="n">
        <f aca="false">H20+L20+P20+T20</f>
        <v>82.14</v>
      </c>
      <c r="V20" s="53" t="s">
        <v>27</v>
      </c>
      <c r="W20" s="0"/>
      <c r="X20" s="0"/>
    </row>
    <row r="21" s="26" customFormat="true" ht="25.5" hidden="false" customHeight="false" outlineLevel="0" collapsed="false">
      <c r="A21" s="51" t="n">
        <v>8</v>
      </c>
      <c r="B21" s="51" t="s">
        <v>147</v>
      </c>
      <c r="C21" s="51" t="s">
        <v>32</v>
      </c>
      <c r="D21" s="51" t="s">
        <v>33</v>
      </c>
      <c r="E21" s="52" t="n">
        <v>30</v>
      </c>
      <c r="F21" s="52" t="n">
        <v>25</v>
      </c>
      <c r="G21" s="52" t="n">
        <v>9.5</v>
      </c>
      <c r="H21" s="52" t="n">
        <v>11.4</v>
      </c>
      <c r="I21" s="52" t="n">
        <v>25</v>
      </c>
      <c r="J21" s="52" t="n">
        <v>50</v>
      </c>
      <c r="K21" s="52" t="n">
        <v>50</v>
      </c>
      <c r="L21" s="52" t="n">
        <v>25</v>
      </c>
      <c r="M21" s="52" t="n">
        <v>20</v>
      </c>
      <c r="N21" s="52" t="n">
        <v>20</v>
      </c>
      <c r="O21" s="52" t="n">
        <v>19.2</v>
      </c>
      <c r="P21" s="52" t="n">
        <v>19.2</v>
      </c>
      <c r="Q21" s="52" t="n">
        <v>25</v>
      </c>
      <c r="R21" s="52" t="n">
        <v>91</v>
      </c>
      <c r="S21" s="52" t="n">
        <v>91</v>
      </c>
      <c r="T21" s="52" t="n">
        <v>25</v>
      </c>
      <c r="U21" s="52" t="n">
        <f aca="false">H21+L21+P21+T21</f>
        <v>80.6</v>
      </c>
      <c r="V21" s="53" t="s">
        <v>22</v>
      </c>
      <c r="W21" s="54"/>
    </row>
    <row r="22" s="26" customFormat="true" ht="25.5" hidden="false" customHeight="false" outlineLevel="0" collapsed="false">
      <c r="A22" s="51" t="n">
        <v>9</v>
      </c>
      <c r="B22" s="51" t="s">
        <v>148</v>
      </c>
      <c r="C22" s="51" t="s">
        <v>48</v>
      </c>
      <c r="D22" s="51" t="s">
        <v>49</v>
      </c>
      <c r="E22" s="52" t="n">
        <v>30</v>
      </c>
      <c r="F22" s="51" t="n">
        <v>25</v>
      </c>
      <c r="G22" s="51" t="n">
        <v>12</v>
      </c>
      <c r="H22" s="52" t="n">
        <v>14.4</v>
      </c>
      <c r="I22" s="52" t="n">
        <v>25</v>
      </c>
      <c r="J22" s="51" t="n">
        <v>45.58</v>
      </c>
      <c r="K22" s="51" t="n">
        <v>46.62</v>
      </c>
      <c r="L22" s="52" t="n">
        <v>24.44</v>
      </c>
      <c r="M22" s="52" t="n">
        <v>20</v>
      </c>
      <c r="N22" s="51" t="n">
        <v>20</v>
      </c>
      <c r="O22" s="51" t="n">
        <v>18</v>
      </c>
      <c r="P22" s="52" t="n">
        <v>18</v>
      </c>
      <c r="Q22" s="52" t="n">
        <v>25</v>
      </c>
      <c r="R22" s="51" t="n">
        <v>106</v>
      </c>
      <c r="S22" s="51" t="n">
        <v>113.1</v>
      </c>
      <c r="T22" s="52" t="n">
        <v>23.43</v>
      </c>
      <c r="U22" s="52" t="n">
        <f aca="false">H22+L22+P22+T22</f>
        <v>80.27</v>
      </c>
      <c r="V22" s="53" t="s">
        <v>22</v>
      </c>
      <c r="W22" s="54"/>
    </row>
    <row r="23" s="26" customFormat="true" ht="25.5" hidden="false" customHeight="false" outlineLevel="0" collapsed="false">
      <c r="A23" s="51" t="n">
        <v>10</v>
      </c>
      <c r="B23" s="51" t="s">
        <v>149</v>
      </c>
      <c r="C23" s="51" t="s">
        <v>56</v>
      </c>
      <c r="D23" s="51" t="s">
        <v>57</v>
      </c>
      <c r="E23" s="52" t="n">
        <v>30</v>
      </c>
      <c r="F23" s="51" t="n">
        <v>25</v>
      </c>
      <c r="G23" s="51" t="n">
        <v>7.5</v>
      </c>
      <c r="H23" s="52" t="n">
        <f aca="false">$D$12*G22/F22</f>
        <v>0</v>
      </c>
      <c r="I23" s="52" t="n">
        <v>25</v>
      </c>
      <c r="J23" s="51" t="n">
        <v>25.2</v>
      </c>
      <c r="K23" s="51" t="n">
        <v>37</v>
      </c>
      <c r="L23" s="52" t="n">
        <v>17.03</v>
      </c>
      <c r="M23" s="52" t="n">
        <v>20</v>
      </c>
      <c r="N23" s="51" t="n">
        <v>20</v>
      </c>
      <c r="O23" s="51" t="n">
        <v>19</v>
      </c>
      <c r="P23" s="52" t="n">
        <v>19</v>
      </c>
      <c r="Q23" s="52" t="n">
        <v>25</v>
      </c>
      <c r="R23" s="51" t="n">
        <v>2.13</v>
      </c>
      <c r="S23" s="51" t="n">
        <v>2.21</v>
      </c>
      <c r="T23" s="52" t="n">
        <v>24.1</v>
      </c>
      <c r="U23" s="52" t="n">
        <v>79.18</v>
      </c>
      <c r="V23" s="53" t="s">
        <v>22</v>
      </c>
      <c r="W23" s="54"/>
    </row>
    <row r="24" s="26" customFormat="true" ht="25.5" hidden="false" customHeight="false" outlineLevel="0" collapsed="false">
      <c r="A24" s="51" t="n">
        <v>11</v>
      </c>
      <c r="B24" s="51" t="s">
        <v>150</v>
      </c>
      <c r="C24" s="51" t="s">
        <v>39</v>
      </c>
      <c r="D24" s="51" t="s">
        <v>40</v>
      </c>
      <c r="E24" s="52" t="n">
        <v>30</v>
      </c>
      <c r="F24" s="52" t="n">
        <v>25</v>
      </c>
      <c r="G24" s="52" t="n">
        <v>10.5</v>
      </c>
      <c r="H24" s="52" t="n">
        <v>12.6</v>
      </c>
      <c r="I24" s="52" t="n">
        <v>25</v>
      </c>
      <c r="J24" s="52" t="n">
        <v>47</v>
      </c>
      <c r="K24" s="52" t="n">
        <v>47</v>
      </c>
      <c r="L24" s="52" t="n">
        <v>25</v>
      </c>
      <c r="M24" s="52" t="n">
        <v>20</v>
      </c>
      <c r="N24" s="52" t="n">
        <v>20</v>
      </c>
      <c r="O24" s="52" t="n">
        <v>16</v>
      </c>
      <c r="P24" s="52" t="n">
        <v>16</v>
      </c>
      <c r="Q24" s="52" t="n">
        <v>25</v>
      </c>
      <c r="R24" s="52" t="n">
        <v>1.52</v>
      </c>
      <c r="S24" s="52" t="n">
        <v>1.52</v>
      </c>
      <c r="T24" s="52" t="n">
        <v>25</v>
      </c>
      <c r="U24" s="52" t="n">
        <f aca="false">H24+L24+P24+T24</f>
        <v>78.6</v>
      </c>
      <c r="V24" s="53" t="s">
        <v>22</v>
      </c>
    </row>
    <row r="25" customFormat="false" ht="25.5" hidden="false" customHeight="false" outlineLevel="0" collapsed="false">
      <c r="A25" s="51" t="n">
        <v>12</v>
      </c>
      <c r="B25" s="51" t="s">
        <v>151</v>
      </c>
      <c r="C25" s="51" t="s">
        <v>152</v>
      </c>
      <c r="D25" s="51" t="s">
        <v>153</v>
      </c>
      <c r="E25" s="52" t="n">
        <v>30</v>
      </c>
      <c r="F25" s="52" t="n">
        <v>25</v>
      </c>
      <c r="G25" s="52" t="n">
        <v>12</v>
      </c>
      <c r="H25" s="52" t="n">
        <v>14.4</v>
      </c>
      <c r="I25" s="52" t="n">
        <v>25</v>
      </c>
      <c r="J25" s="52" t="n">
        <v>22</v>
      </c>
      <c r="K25" s="52" t="n">
        <v>22</v>
      </c>
      <c r="L25" s="52" t="n">
        <v>25</v>
      </c>
      <c r="M25" s="52" t="n">
        <v>20</v>
      </c>
      <c r="N25" s="52" t="n">
        <v>20</v>
      </c>
      <c r="O25" s="52" t="n">
        <v>14</v>
      </c>
      <c r="P25" s="52" t="n">
        <v>14</v>
      </c>
      <c r="Q25" s="52" t="n">
        <v>25</v>
      </c>
      <c r="R25" s="52" t="n">
        <v>15.03</v>
      </c>
      <c r="S25" s="52" t="n">
        <v>15.03</v>
      </c>
      <c r="T25" s="52" t="n">
        <v>25</v>
      </c>
      <c r="U25" s="52" t="n">
        <f aca="false">H25+L25+P25+T25</f>
        <v>78.4</v>
      </c>
      <c r="V25" s="53" t="s">
        <v>22</v>
      </c>
      <c r="W25" s="26"/>
      <c r="X25" s="26"/>
    </row>
    <row r="26" customFormat="false" ht="25.5" hidden="false" customHeight="false" outlineLevel="0" collapsed="false">
      <c r="A26" s="51" t="n">
        <v>13</v>
      </c>
      <c r="B26" s="51" t="s">
        <v>154</v>
      </c>
      <c r="C26" s="51" t="s">
        <v>42</v>
      </c>
      <c r="D26" s="51" t="s">
        <v>43</v>
      </c>
      <c r="E26" s="52" t="n">
        <v>30</v>
      </c>
      <c r="F26" s="51" t="n">
        <v>25</v>
      </c>
      <c r="G26" s="51" t="n">
        <v>10</v>
      </c>
      <c r="H26" s="52" t="n">
        <v>12</v>
      </c>
      <c r="I26" s="52" t="n">
        <v>25</v>
      </c>
      <c r="J26" s="51" t="n">
        <v>44.3</v>
      </c>
      <c r="K26" s="51" t="n">
        <v>46.4</v>
      </c>
      <c r="L26" s="52" t="n">
        <v>23.87</v>
      </c>
      <c r="M26" s="52" t="n">
        <v>20</v>
      </c>
      <c r="N26" s="51" t="n">
        <v>20</v>
      </c>
      <c r="O26" s="51" t="n">
        <v>17.5</v>
      </c>
      <c r="P26" s="52" t="n">
        <v>17.5</v>
      </c>
      <c r="Q26" s="52" t="n">
        <v>25</v>
      </c>
      <c r="R26" s="51" t="n">
        <v>113</v>
      </c>
      <c r="S26" s="51" t="n">
        <v>116</v>
      </c>
      <c r="T26" s="52" t="n">
        <v>24.35</v>
      </c>
      <c r="U26" s="52" t="n">
        <f aca="false">H26+L26+P26+T26</f>
        <v>77.72</v>
      </c>
      <c r="V26" s="53" t="s">
        <v>22</v>
      </c>
      <c r="W26" s="26"/>
      <c r="X26" s="26"/>
    </row>
    <row r="27" customFormat="false" ht="25.5" hidden="false" customHeight="false" outlineLevel="0" collapsed="false">
      <c r="A27" s="51" t="n">
        <v>14</v>
      </c>
      <c r="B27" s="51" t="s">
        <v>155</v>
      </c>
      <c r="C27" s="51" t="s">
        <v>42</v>
      </c>
      <c r="D27" s="51" t="s">
        <v>43</v>
      </c>
      <c r="E27" s="52" t="n">
        <v>30</v>
      </c>
      <c r="F27" s="51" t="n">
        <v>25</v>
      </c>
      <c r="G27" s="51" t="n">
        <v>8</v>
      </c>
      <c r="H27" s="52" t="n">
        <v>9.6</v>
      </c>
      <c r="I27" s="52" t="n">
        <v>25</v>
      </c>
      <c r="J27" s="51" t="n">
        <v>44.3</v>
      </c>
      <c r="K27" s="51" t="n">
        <v>44.3</v>
      </c>
      <c r="L27" s="52" t="n">
        <v>25</v>
      </c>
      <c r="M27" s="52" t="n">
        <v>20</v>
      </c>
      <c r="N27" s="51" t="n">
        <v>20</v>
      </c>
      <c r="O27" s="51" t="n">
        <v>18.5</v>
      </c>
      <c r="P27" s="52" t="n">
        <v>18.5</v>
      </c>
      <c r="Q27" s="52" t="n">
        <v>25</v>
      </c>
      <c r="R27" s="51" t="n">
        <v>113</v>
      </c>
      <c r="S27" s="51" t="n">
        <v>115</v>
      </c>
      <c r="T27" s="52" t="n">
        <v>24.57</v>
      </c>
      <c r="U27" s="52" t="n">
        <f aca="false">H27+L27+P27+T27</f>
        <v>77.67</v>
      </c>
      <c r="V27" s="53" t="s">
        <v>59</v>
      </c>
    </row>
    <row r="28" customFormat="false" ht="25.5" hidden="false" customHeight="false" outlineLevel="0" collapsed="false">
      <c r="A28" s="51" t="n">
        <v>15</v>
      </c>
      <c r="B28" s="51" t="s">
        <v>156</v>
      </c>
      <c r="C28" s="51" t="s">
        <v>48</v>
      </c>
      <c r="D28" s="51" t="s">
        <v>49</v>
      </c>
      <c r="E28" s="52" t="n">
        <v>30</v>
      </c>
      <c r="F28" s="51" t="n">
        <v>25</v>
      </c>
      <c r="G28" s="51" t="n">
        <v>12.75</v>
      </c>
      <c r="H28" s="52" t="n">
        <v>15.3</v>
      </c>
      <c r="I28" s="52" t="n">
        <v>25</v>
      </c>
      <c r="J28" s="51" t="n">
        <v>45.58</v>
      </c>
      <c r="K28" s="51" t="n">
        <v>45.58</v>
      </c>
      <c r="L28" s="52" t="n">
        <v>25</v>
      </c>
      <c r="M28" s="52" t="n">
        <v>20</v>
      </c>
      <c r="N28" s="51" t="n">
        <v>20</v>
      </c>
      <c r="O28" s="51" t="n">
        <v>14</v>
      </c>
      <c r="P28" s="52" t="n">
        <v>14</v>
      </c>
      <c r="Q28" s="52" t="n">
        <v>25</v>
      </c>
      <c r="R28" s="51" t="n">
        <v>106</v>
      </c>
      <c r="S28" s="51" t="n">
        <v>113.5</v>
      </c>
      <c r="T28" s="52" t="n">
        <v>23.35</v>
      </c>
      <c r="U28" s="52" t="n">
        <f aca="false">H28+L28+P28+T28</f>
        <v>77.65</v>
      </c>
      <c r="V28" s="53" t="s">
        <v>27</v>
      </c>
    </row>
    <row r="29" customFormat="false" ht="30" hidden="false" customHeight="false" outlineLevel="0" collapsed="false">
      <c r="A29" s="51" t="n">
        <v>16</v>
      </c>
      <c r="B29" s="82" t="s">
        <v>157</v>
      </c>
      <c r="C29" s="82" t="s">
        <v>158</v>
      </c>
      <c r="D29" s="65" t="s">
        <v>159</v>
      </c>
      <c r="E29" s="83" t="n">
        <v>30</v>
      </c>
      <c r="F29" s="83" t="n">
        <v>25</v>
      </c>
      <c r="G29" s="83" t="n">
        <v>7</v>
      </c>
      <c r="H29" s="83" t="n">
        <v>8.4</v>
      </c>
      <c r="I29" s="83" t="n">
        <v>25</v>
      </c>
      <c r="J29" s="83" t="n">
        <v>60.05</v>
      </c>
      <c r="K29" s="83" t="n">
        <v>60.1</v>
      </c>
      <c r="L29" s="83" t="n">
        <v>24.98</v>
      </c>
      <c r="M29" s="83" t="n">
        <v>24.98</v>
      </c>
      <c r="N29" s="83" t="n">
        <v>20</v>
      </c>
      <c r="O29" s="83" t="n">
        <v>19</v>
      </c>
      <c r="P29" s="83" t="n">
        <v>19</v>
      </c>
      <c r="Q29" s="83" t="n">
        <v>25</v>
      </c>
      <c r="R29" s="83" t="n">
        <v>15.3</v>
      </c>
      <c r="S29" s="83" t="n">
        <v>15.3</v>
      </c>
      <c r="T29" s="83" t="n">
        <v>25</v>
      </c>
      <c r="U29" s="83" t="n">
        <f aca="false">H29+L29+P29+T29</f>
        <v>77.38</v>
      </c>
      <c r="V29" s="84" t="s">
        <v>22</v>
      </c>
    </row>
    <row r="30" customFormat="false" ht="25.5" hidden="false" customHeight="false" outlineLevel="0" collapsed="false">
      <c r="A30" s="51" t="n">
        <v>17</v>
      </c>
      <c r="B30" s="51" t="s">
        <v>160</v>
      </c>
      <c r="C30" s="51" t="s">
        <v>161</v>
      </c>
      <c r="D30" s="51" t="s">
        <v>162</v>
      </c>
      <c r="E30" s="52" t="n">
        <v>30</v>
      </c>
      <c r="F30" s="52" t="n">
        <v>25</v>
      </c>
      <c r="G30" s="52" t="n">
        <v>7.75</v>
      </c>
      <c r="H30" s="52" t="n">
        <v>9.3</v>
      </c>
      <c r="I30" s="52" t="n">
        <v>25</v>
      </c>
      <c r="J30" s="52" t="n">
        <v>64.7</v>
      </c>
      <c r="K30" s="52" t="n">
        <v>64.7</v>
      </c>
      <c r="L30" s="52" t="n">
        <v>25</v>
      </c>
      <c r="M30" s="52" t="n">
        <v>20</v>
      </c>
      <c r="N30" s="52" t="n">
        <v>20</v>
      </c>
      <c r="O30" s="52" t="n">
        <v>17.8</v>
      </c>
      <c r="P30" s="52" t="n">
        <v>17.8</v>
      </c>
      <c r="Q30" s="52" t="n">
        <v>25</v>
      </c>
      <c r="R30" s="52" t="n">
        <v>91</v>
      </c>
      <c r="S30" s="52" t="n">
        <v>91</v>
      </c>
      <c r="T30" s="52" t="n">
        <v>25</v>
      </c>
      <c r="U30" s="52" t="n">
        <f aca="false">H30+L30+P30+T30</f>
        <v>77.1</v>
      </c>
      <c r="V30" s="53" t="s">
        <v>22</v>
      </c>
    </row>
    <row r="31" customFormat="false" ht="25.5" hidden="false" customHeight="false" outlineLevel="0" collapsed="false">
      <c r="A31" s="51" t="n">
        <v>18</v>
      </c>
      <c r="B31" s="51" t="s">
        <v>163</v>
      </c>
      <c r="C31" s="51" t="s">
        <v>164</v>
      </c>
      <c r="D31" s="51" t="s">
        <v>165</v>
      </c>
      <c r="E31" s="52" t="n">
        <v>30</v>
      </c>
      <c r="F31" s="52" t="n">
        <v>30</v>
      </c>
      <c r="G31" s="52" t="n">
        <v>8</v>
      </c>
      <c r="H31" s="52" t="n">
        <v>8</v>
      </c>
      <c r="I31" s="52" t="n">
        <v>25</v>
      </c>
      <c r="J31" s="52" t="n">
        <v>51</v>
      </c>
      <c r="K31" s="52" t="n">
        <v>51</v>
      </c>
      <c r="L31" s="52" t="n">
        <v>25</v>
      </c>
      <c r="M31" s="52" t="n">
        <v>20</v>
      </c>
      <c r="N31" s="52" t="n">
        <v>20</v>
      </c>
      <c r="O31" s="52" t="n">
        <v>18</v>
      </c>
      <c r="P31" s="52" t="n">
        <v>18</v>
      </c>
      <c r="Q31" s="52" t="n">
        <v>25</v>
      </c>
      <c r="R31" s="52" t="n">
        <v>2.08</v>
      </c>
      <c r="S31" s="52" t="n">
        <v>2.1</v>
      </c>
      <c r="T31" s="52" t="n">
        <v>24.76</v>
      </c>
      <c r="U31" s="52" t="n">
        <f aca="false">H31+L31+P31+T31</f>
        <v>75.76</v>
      </c>
      <c r="V31" s="53" t="s">
        <v>22</v>
      </c>
    </row>
    <row r="32" customFormat="false" ht="38.25" hidden="false" customHeight="false" outlineLevel="0" collapsed="false">
      <c r="A32" s="51" t="n">
        <v>19</v>
      </c>
      <c r="B32" s="51" t="s">
        <v>166</v>
      </c>
      <c r="C32" s="51" t="s">
        <v>167</v>
      </c>
      <c r="D32" s="51" t="s">
        <v>52</v>
      </c>
      <c r="E32" s="52" t="n">
        <v>30</v>
      </c>
      <c r="F32" s="51" t="n">
        <v>25</v>
      </c>
      <c r="G32" s="51" t="n">
        <v>8.2</v>
      </c>
      <c r="H32" s="52" t="n">
        <f aca="false">$E$12*G32/F32</f>
        <v>9.84</v>
      </c>
      <c r="I32" s="52" t="n">
        <v>25</v>
      </c>
      <c r="J32" s="51" t="n">
        <v>41.4</v>
      </c>
      <c r="K32" s="51" t="n">
        <v>41.65</v>
      </c>
      <c r="L32" s="52" t="n">
        <f aca="false">$I$12*J32/K32</f>
        <v>24.8499399759904</v>
      </c>
      <c r="M32" s="52" t="n">
        <v>20</v>
      </c>
      <c r="N32" s="51" t="n">
        <v>20</v>
      </c>
      <c r="O32" s="51" t="n">
        <v>17.2</v>
      </c>
      <c r="P32" s="52" t="n">
        <f aca="false">$M$12*O32/N32</f>
        <v>17.2</v>
      </c>
      <c r="Q32" s="52" t="n">
        <v>25</v>
      </c>
      <c r="R32" s="51" t="n">
        <v>108</v>
      </c>
      <c r="S32" s="51" t="n">
        <v>115</v>
      </c>
      <c r="T32" s="52" t="n">
        <f aca="false">$Q$12*R32/S32</f>
        <v>23.4782608695652</v>
      </c>
      <c r="U32" s="52" t="n">
        <f aca="false">H32+L32+P32+T32</f>
        <v>75.3682008455556</v>
      </c>
      <c r="V32" s="53" t="s">
        <v>22</v>
      </c>
    </row>
    <row r="33" customFormat="false" ht="25.5" hidden="false" customHeight="false" outlineLevel="0" collapsed="false">
      <c r="A33" s="51" t="n">
        <v>20</v>
      </c>
      <c r="B33" s="51" t="s">
        <v>168</v>
      </c>
      <c r="C33" s="51" t="s">
        <v>92</v>
      </c>
      <c r="D33" s="51" t="s">
        <v>52</v>
      </c>
      <c r="E33" s="52" t="n">
        <v>30</v>
      </c>
      <c r="F33" s="51" t="n">
        <v>25</v>
      </c>
      <c r="G33" s="51" t="n">
        <v>6.8</v>
      </c>
      <c r="H33" s="52" t="n">
        <f aca="false">$E$12*G33/F33</f>
        <v>8.16</v>
      </c>
      <c r="I33" s="52" t="n">
        <v>25</v>
      </c>
      <c r="J33" s="51" t="n">
        <v>41.4</v>
      </c>
      <c r="K33" s="51" t="n">
        <v>41.4</v>
      </c>
      <c r="L33" s="52" t="n">
        <f aca="false">$I$12*J33/K33</f>
        <v>25</v>
      </c>
      <c r="M33" s="52" t="n">
        <v>20</v>
      </c>
      <c r="N33" s="51" t="n">
        <v>20</v>
      </c>
      <c r="O33" s="51" t="n">
        <v>17.2</v>
      </c>
      <c r="P33" s="52" t="n">
        <f aca="false">$M$12*O33/N33</f>
        <v>17.2</v>
      </c>
      <c r="Q33" s="52" t="n">
        <v>25</v>
      </c>
      <c r="R33" s="51" t="n">
        <v>108</v>
      </c>
      <c r="S33" s="51" t="n">
        <v>108</v>
      </c>
      <c r="T33" s="52" t="n">
        <f aca="false">$Q$12*R33/S33</f>
        <v>25</v>
      </c>
      <c r="U33" s="52" t="n">
        <f aca="false">H33+L33+P33+T33</f>
        <v>75.36</v>
      </c>
      <c r="V33" s="53" t="s">
        <v>27</v>
      </c>
    </row>
    <row r="34" customFormat="false" ht="25.5" hidden="false" customHeight="false" outlineLevel="0" collapsed="false">
      <c r="A34" s="51" t="n">
        <v>21</v>
      </c>
      <c r="B34" s="51" t="s">
        <v>169</v>
      </c>
      <c r="C34" s="51" t="s">
        <v>32</v>
      </c>
      <c r="D34" s="51" t="s">
        <v>33</v>
      </c>
      <c r="E34" s="52" t="n">
        <v>30</v>
      </c>
      <c r="F34" s="51" t="n">
        <v>25</v>
      </c>
      <c r="G34" s="51" t="n">
        <v>9.5</v>
      </c>
      <c r="H34" s="52" t="n">
        <v>11.4</v>
      </c>
      <c r="I34" s="52" t="n">
        <v>25</v>
      </c>
      <c r="J34" s="52" t="n">
        <v>50</v>
      </c>
      <c r="K34" s="52" t="n">
        <v>62</v>
      </c>
      <c r="L34" s="52" t="n">
        <v>20.16</v>
      </c>
      <c r="M34" s="52" t="n">
        <v>20</v>
      </c>
      <c r="N34" s="52" t="n">
        <v>20</v>
      </c>
      <c r="O34" s="51" t="n">
        <v>18.8</v>
      </c>
      <c r="P34" s="52" t="n">
        <v>18.8</v>
      </c>
      <c r="Q34" s="52" t="n">
        <v>25</v>
      </c>
      <c r="R34" s="51" t="n">
        <v>91</v>
      </c>
      <c r="S34" s="51" t="n">
        <v>93</v>
      </c>
      <c r="T34" s="52" t="n">
        <v>24.46</v>
      </c>
      <c r="U34" s="52" t="n">
        <f aca="false">H34+L34+P34+T34</f>
        <v>74.82</v>
      </c>
      <c r="V34" s="53" t="s">
        <v>27</v>
      </c>
    </row>
    <row r="35" customFormat="false" ht="25.5" hidden="false" customHeight="false" outlineLevel="0" collapsed="false">
      <c r="A35" s="51" t="n">
        <v>22</v>
      </c>
      <c r="B35" s="85" t="s">
        <v>170</v>
      </c>
      <c r="C35" s="85" t="s">
        <v>171</v>
      </c>
      <c r="D35" s="51" t="s">
        <v>172</v>
      </c>
      <c r="E35" s="52" t="n">
        <v>30</v>
      </c>
      <c r="F35" s="52" t="n">
        <v>30</v>
      </c>
      <c r="G35" s="52" t="n">
        <v>10.25</v>
      </c>
      <c r="H35" s="52" t="n">
        <v>10.25</v>
      </c>
      <c r="I35" s="52" t="n">
        <v>25</v>
      </c>
      <c r="J35" s="51" t="n">
        <v>30.7</v>
      </c>
      <c r="K35" s="52" t="n">
        <v>30.7</v>
      </c>
      <c r="L35" s="52" t="n">
        <v>25</v>
      </c>
      <c r="M35" s="52" t="n">
        <v>20</v>
      </c>
      <c r="N35" s="52" t="n">
        <v>20</v>
      </c>
      <c r="O35" s="52" t="n">
        <v>14.5</v>
      </c>
      <c r="P35" s="52" t="n">
        <v>14.5</v>
      </c>
      <c r="Q35" s="52" t="n">
        <v>25</v>
      </c>
      <c r="R35" s="51" t="n">
        <v>2.14</v>
      </c>
      <c r="S35" s="52" t="n">
        <v>2.2</v>
      </c>
      <c r="T35" s="52" t="n">
        <v>24.32</v>
      </c>
      <c r="U35" s="52" t="n">
        <f aca="false">H35+L35+P35+T35</f>
        <v>74.07</v>
      </c>
      <c r="V35" s="53" t="s">
        <v>22</v>
      </c>
    </row>
    <row r="36" customFormat="false" ht="38.25" hidden="false" customHeight="false" outlineLevel="0" collapsed="false">
      <c r="A36" s="51" t="n">
        <v>23</v>
      </c>
      <c r="B36" s="51" t="s">
        <v>173</v>
      </c>
      <c r="C36" s="51" t="s">
        <v>82</v>
      </c>
      <c r="D36" s="51" t="s">
        <v>68</v>
      </c>
      <c r="E36" s="52" t="n">
        <v>30</v>
      </c>
      <c r="F36" s="51" t="n">
        <v>25</v>
      </c>
      <c r="G36" s="51" t="n">
        <v>10</v>
      </c>
      <c r="H36" s="52" t="n">
        <v>12</v>
      </c>
      <c r="I36" s="52" t="n">
        <v>25</v>
      </c>
      <c r="J36" s="51" t="n">
        <v>48.21</v>
      </c>
      <c r="K36" s="51" t="n">
        <v>50.68</v>
      </c>
      <c r="L36" s="52" t="n">
        <v>23.78</v>
      </c>
      <c r="M36" s="52" t="n">
        <v>20</v>
      </c>
      <c r="N36" s="51" t="n">
        <v>20</v>
      </c>
      <c r="O36" s="51" t="n">
        <v>14.5</v>
      </c>
      <c r="P36" s="52" t="n">
        <v>14.5</v>
      </c>
      <c r="Q36" s="52" t="n">
        <v>25</v>
      </c>
      <c r="R36" s="51" t="n">
        <v>1.47</v>
      </c>
      <c r="S36" s="51" t="n">
        <v>1.58</v>
      </c>
      <c r="T36" s="52" t="n">
        <v>23.26</v>
      </c>
      <c r="U36" s="52" t="n">
        <f aca="false">H36+L36+P36+T36</f>
        <v>73.54</v>
      </c>
      <c r="V36" s="53" t="s">
        <v>27</v>
      </c>
    </row>
    <row r="37" customFormat="false" ht="38.25" hidden="false" customHeight="false" outlineLevel="0" collapsed="false">
      <c r="A37" s="51" t="n">
        <v>24</v>
      </c>
      <c r="B37" s="51" t="s">
        <v>174</v>
      </c>
      <c r="C37" s="51" t="s">
        <v>175</v>
      </c>
      <c r="D37" s="51" t="s">
        <v>176</v>
      </c>
      <c r="E37" s="52" t="n">
        <v>30</v>
      </c>
      <c r="F37" s="52" t="n">
        <v>25</v>
      </c>
      <c r="G37" s="52" t="n">
        <v>8</v>
      </c>
      <c r="H37" s="52" t="n">
        <v>9.6</v>
      </c>
      <c r="I37" s="52" t="n">
        <v>25</v>
      </c>
      <c r="J37" s="52" t="n">
        <v>55.6</v>
      </c>
      <c r="K37" s="52" t="n">
        <v>57.2</v>
      </c>
      <c r="L37" s="52" t="n">
        <v>24.3</v>
      </c>
      <c r="M37" s="52" t="n">
        <v>20</v>
      </c>
      <c r="N37" s="52" t="n">
        <v>20</v>
      </c>
      <c r="O37" s="52" t="n">
        <v>14.5</v>
      </c>
      <c r="P37" s="52" t="n">
        <v>14.5</v>
      </c>
      <c r="Q37" s="52" t="n">
        <v>25</v>
      </c>
      <c r="R37" s="52" t="n">
        <v>15.22</v>
      </c>
      <c r="S37" s="52" t="n">
        <v>15.55</v>
      </c>
      <c r="T37" s="52" t="n">
        <v>24.47</v>
      </c>
      <c r="U37" s="52" t="n">
        <f aca="false">H37+L37+P37+T37</f>
        <v>72.87</v>
      </c>
      <c r="V37" s="53" t="s">
        <v>22</v>
      </c>
    </row>
    <row r="38" customFormat="false" ht="25.5" hidden="false" customHeight="false" outlineLevel="0" collapsed="false">
      <c r="A38" s="51" t="n">
        <v>25</v>
      </c>
      <c r="B38" s="51" t="s">
        <v>177</v>
      </c>
      <c r="C38" s="51" t="s">
        <v>178</v>
      </c>
      <c r="D38" s="51" t="s">
        <v>36</v>
      </c>
      <c r="E38" s="52" t="n">
        <v>30</v>
      </c>
      <c r="F38" s="52" t="n">
        <v>25</v>
      </c>
      <c r="G38" s="52" t="n">
        <v>7.5</v>
      </c>
      <c r="H38" s="52" t="n">
        <v>9</v>
      </c>
      <c r="I38" s="52" t="n">
        <v>25</v>
      </c>
      <c r="J38" s="52" t="n">
        <v>33.7</v>
      </c>
      <c r="K38" s="52" t="n">
        <v>33.7</v>
      </c>
      <c r="L38" s="52" t="n">
        <v>25</v>
      </c>
      <c r="M38" s="52" t="n">
        <v>20</v>
      </c>
      <c r="N38" s="51" t="n">
        <v>20</v>
      </c>
      <c r="O38" s="52" t="n">
        <v>17.5</v>
      </c>
      <c r="P38" s="52" t="n">
        <v>17.5</v>
      </c>
      <c r="Q38" s="52" t="n">
        <v>25</v>
      </c>
      <c r="R38" s="51" t="n">
        <v>157</v>
      </c>
      <c r="S38" s="52" t="n">
        <v>188</v>
      </c>
      <c r="T38" s="52" t="n">
        <v>20.88</v>
      </c>
      <c r="U38" s="52" t="n">
        <f aca="false">H38+L38+P38+T38</f>
        <v>72.38</v>
      </c>
      <c r="V38" s="53" t="s">
        <v>22</v>
      </c>
    </row>
    <row r="39" customFormat="false" ht="25.5" hidden="false" customHeight="false" outlineLevel="0" collapsed="false">
      <c r="A39" s="51" t="n">
        <v>26</v>
      </c>
      <c r="B39" s="51" t="s">
        <v>179</v>
      </c>
      <c r="C39" s="51" t="s">
        <v>56</v>
      </c>
      <c r="D39" s="51" t="s">
        <v>57</v>
      </c>
      <c r="E39" s="52" t="n">
        <v>30</v>
      </c>
      <c r="F39" s="51" t="n">
        <v>25</v>
      </c>
      <c r="G39" s="51" t="n">
        <v>5.25</v>
      </c>
      <c r="H39" s="52" t="n">
        <v>6.3</v>
      </c>
      <c r="I39" s="52" t="n">
        <v>25</v>
      </c>
      <c r="J39" s="51" t="n">
        <v>25.2</v>
      </c>
      <c r="K39" s="51" t="n">
        <v>25.2</v>
      </c>
      <c r="L39" s="52" t="n">
        <v>25</v>
      </c>
      <c r="M39" s="52" t="n">
        <v>20</v>
      </c>
      <c r="N39" s="51" t="n">
        <v>20</v>
      </c>
      <c r="O39" s="51" t="n">
        <v>16.3</v>
      </c>
      <c r="P39" s="52" t="n">
        <v>16.3</v>
      </c>
      <c r="Q39" s="52" t="n">
        <v>25</v>
      </c>
      <c r="R39" s="51" t="n">
        <v>2.13</v>
      </c>
      <c r="S39" s="51" t="n">
        <v>2.18</v>
      </c>
      <c r="T39" s="52" t="n">
        <v>24.43</v>
      </c>
      <c r="U39" s="52" t="n">
        <f aca="false">H39+L39+P39+T39</f>
        <v>72.03</v>
      </c>
      <c r="V39" s="53" t="s">
        <v>59</v>
      </c>
    </row>
    <row r="40" customFormat="false" ht="25.5" hidden="false" customHeight="false" outlineLevel="0" collapsed="false">
      <c r="A40" s="51" t="n">
        <v>27</v>
      </c>
      <c r="B40" s="51" t="s">
        <v>180</v>
      </c>
      <c r="C40" s="51" t="s">
        <v>56</v>
      </c>
      <c r="D40" s="51" t="s">
        <v>57</v>
      </c>
      <c r="E40" s="52" t="n">
        <v>30</v>
      </c>
      <c r="F40" s="51" t="n">
        <v>25</v>
      </c>
      <c r="G40" s="51" t="n">
        <v>11</v>
      </c>
      <c r="H40" s="52" t="n">
        <v>13.2</v>
      </c>
      <c r="I40" s="52" t="n">
        <v>25</v>
      </c>
      <c r="J40" s="51" t="n">
        <v>25.2</v>
      </c>
      <c r="K40" s="51" t="n">
        <v>37</v>
      </c>
      <c r="L40" s="52" t="n">
        <v>17.03</v>
      </c>
      <c r="M40" s="52" t="n">
        <v>20</v>
      </c>
      <c r="N40" s="51" t="n">
        <v>20</v>
      </c>
      <c r="O40" s="51" t="n">
        <v>16.8</v>
      </c>
      <c r="P40" s="52" t="n">
        <v>16.8</v>
      </c>
      <c r="Q40" s="52" t="n">
        <v>25</v>
      </c>
      <c r="R40" s="51" t="n">
        <v>2.13</v>
      </c>
      <c r="S40" s="51" t="n">
        <v>2.13</v>
      </c>
      <c r="T40" s="52" t="n">
        <v>25</v>
      </c>
      <c r="U40" s="52" t="n">
        <f aca="false">H40+L40+P40+T40</f>
        <v>72.03</v>
      </c>
      <c r="V40" s="53" t="s">
        <v>59</v>
      </c>
    </row>
    <row r="41" customFormat="false" ht="25.5" hidden="false" customHeight="false" outlineLevel="0" collapsed="false">
      <c r="A41" s="51" t="n">
        <v>28</v>
      </c>
      <c r="B41" s="51" t="s">
        <v>181</v>
      </c>
      <c r="C41" s="51" t="s">
        <v>45</v>
      </c>
      <c r="D41" s="51" t="s">
        <v>46</v>
      </c>
      <c r="E41" s="52" t="n">
        <v>30</v>
      </c>
      <c r="F41" s="51" t="n">
        <v>25</v>
      </c>
      <c r="G41" s="51" t="n">
        <v>5</v>
      </c>
      <c r="H41" s="52" t="n">
        <v>6</v>
      </c>
      <c r="I41" s="52" t="n">
        <v>25</v>
      </c>
      <c r="J41" s="51" t="n">
        <v>46.8</v>
      </c>
      <c r="K41" s="51" t="n">
        <v>46.8</v>
      </c>
      <c r="L41" s="52" t="n">
        <v>25</v>
      </c>
      <c r="M41" s="52" t="n">
        <v>20</v>
      </c>
      <c r="N41" s="51" t="n">
        <v>20</v>
      </c>
      <c r="O41" s="51" t="n">
        <v>16.5</v>
      </c>
      <c r="P41" s="52" t="n">
        <v>16.5</v>
      </c>
      <c r="Q41" s="52" t="n">
        <v>25</v>
      </c>
      <c r="R41" s="51" t="n">
        <v>1.48</v>
      </c>
      <c r="S41" s="51" t="n">
        <v>1.51</v>
      </c>
      <c r="T41" s="52" t="n">
        <v>24.5</v>
      </c>
      <c r="U41" s="52" t="n">
        <f aca="false">H41+L41+P41+T41</f>
        <v>72</v>
      </c>
      <c r="V41" s="53" t="s">
        <v>22</v>
      </c>
    </row>
    <row r="42" customFormat="false" ht="38.25" hidden="false" customHeight="false" outlineLevel="0" collapsed="false">
      <c r="A42" s="51" t="n">
        <v>29</v>
      </c>
      <c r="B42" s="51" t="s">
        <v>182</v>
      </c>
      <c r="C42" s="51" t="s">
        <v>24</v>
      </c>
      <c r="D42" s="51" t="s">
        <v>25</v>
      </c>
      <c r="E42" s="52" t="n">
        <v>30</v>
      </c>
      <c r="F42" s="51" t="n">
        <v>25</v>
      </c>
      <c r="G42" s="51" t="n">
        <v>9</v>
      </c>
      <c r="H42" s="52" t="n">
        <v>10.8</v>
      </c>
      <c r="I42" s="52" t="n">
        <v>25</v>
      </c>
      <c r="J42" s="52" t="n">
        <v>30.2</v>
      </c>
      <c r="K42" s="51" t="n">
        <v>38</v>
      </c>
      <c r="L42" s="52" t="n">
        <v>19.87</v>
      </c>
      <c r="M42" s="52" t="n">
        <v>20</v>
      </c>
      <c r="N42" s="52" t="n">
        <v>20</v>
      </c>
      <c r="O42" s="51" t="n">
        <v>18</v>
      </c>
      <c r="P42" s="52" t="n">
        <v>18</v>
      </c>
      <c r="Q42" s="52" t="n">
        <v>25</v>
      </c>
      <c r="R42" s="52" t="n">
        <v>13.1</v>
      </c>
      <c r="S42" s="51" t="n">
        <v>14.1</v>
      </c>
      <c r="T42" s="52" t="n">
        <v>23.23</v>
      </c>
      <c r="U42" s="52" t="n">
        <f aca="false">H42+L42+P42+T42</f>
        <v>71.9</v>
      </c>
      <c r="V42" s="53" t="s">
        <v>27</v>
      </c>
    </row>
    <row r="43" customFormat="false" ht="38.25" hidden="false" customHeight="false" outlineLevel="0" collapsed="false">
      <c r="A43" s="51" t="n">
        <v>30</v>
      </c>
      <c r="B43" s="51" t="s">
        <v>183</v>
      </c>
      <c r="C43" s="51" t="s">
        <v>82</v>
      </c>
      <c r="D43" s="51" t="s">
        <v>68</v>
      </c>
      <c r="E43" s="52" t="n">
        <v>30</v>
      </c>
      <c r="F43" s="51" t="n">
        <v>25</v>
      </c>
      <c r="G43" s="51" t="n">
        <v>9</v>
      </c>
      <c r="H43" s="52" t="n">
        <v>10.8</v>
      </c>
      <c r="I43" s="52" t="n">
        <v>25</v>
      </c>
      <c r="J43" s="51" t="n">
        <v>48.21</v>
      </c>
      <c r="K43" s="51" t="n">
        <v>48.36</v>
      </c>
      <c r="L43" s="52" t="n">
        <v>24.92</v>
      </c>
      <c r="M43" s="52" t="n">
        <v>20</v>
      </c>
      <c r="N43" s="51" t="n">
        <v>20</v>
      </c>
      <c r="O43" s="51" t="n">
        <v>13</v>
      </c>
      <c r="P43" s="52" t="n">
        <v>13</v>
      </c>
      <c r="Q43" s="52" t="n">
        <v>25</v>
      </c>
      <c r="R43" s="51" t="n">
        <v>1.47</v>
      </c>
      <c r="S43" s="51" t="n">
        <v>1.59</v>
      </c>
      <c r="T43" s="52" t="n">
        <v>23.11</v>
      </c>
      <c r="U43" s="52" t="n">
        <f aca="false">H43+L43+P43+T43</f>
        <v>71.83</v>
      </c>
      <c r="V43" s="53" t="s">
        <v>27</v>
      </c>
    </row>
    <row r="44" customFormat="false" ht="25.5" hidden="false" customHeight="false" outlineLevel="0" collapsed="false">
      <c r="A44" s="51" t="n">
        <v>31</v>
      </c>
      <c r="B44" s="51" t="s">
        <v>184</v>
      </c>
      <c r="C44" s="51" t="s">
        <v>164</v>
      </c>
      <c r="D44" s="51" t="s">
        <v>165</v>
      </c>
      <c r="E44" s="52" t="n">
        <v>30</v>
      </c>
      <c r="F44" s="52" t="n">
        <v>30</v>
      </c>
      <c r="G44" s="51" t="n">
        <v>10</v>
      </c>
      <c r="H44" s="52" t="n">
        <v>10</v>
      </c>
      <c r="I44" s="52" t="n">
        <v>25</v>
      </c>
      <c r="J44" s="51" t="n">
        <v>51</v>
      </c>
      <c r="K44" s="51" t="n">
        <v>65.7</v>
      </c>
      <c r="L44" s="52" t="n">
        <v>19.41</v>
      </c>
      <c r="M44" s="52" t="n">
        <v>20</v>
      </c>
      <c r="N44" s="52" t="n">
        <v>20</v>
      </c>
      <c r="O44" s="51" t="n">
        <v>17</v>
      </c>
      <c r="P44" s="52" t="n">
        <v>17</v>
      </c>
      <c r="Q44" s="52" t="n">
        <v>25</v>
      </c>
      <c r="R44" s="51" t="n">
        <v>2.08</v>
      </c>
      <c r="S44" s="51" t="n">
        <v>2.08</v>
      </c>
      <c r="T44" s="52" t="n">
        <v>25</v>
      </c>
      <c r="U44" s="52" t="n">
        <f aca="false">H44+L44+P44+T44</f>
        <v>71.41</v>
      </c>
      <c r="V44" s="53" t="s">
        <v>27</v>
      </c>
    </row>
    <row r="45" customFormat="false" ht="38.25" hidden="false" customHeight="false" outlineLevel="0" collapsed="false">
      <c r="A45" s="51" t="n">
        <v>32</v>
      </c>
      <c r="B45" s="51" t="s">
        <v>185</v>
      </c>
      <c r="C45" s="51" t="s">
        <v>167</v>
      </c>
      <c r="D45" s="51" t="s">
        <v>52</v>
      </c>
      <c r="E45" s="52" t="n">
        <v>30</v>
      </c>
      <c r="F45" s="55" t="n">
        <v>25</v>
      </c>
      <c r="G45" s="52" t="n">
        <v>7</v>
      </c>
      <c r="H45" s="52" t="n">
        <f aca="false">$E$12*G45/F45</f>
        <v>8.4</v>
      </c>
      <c r="I45" s="52" t="n">
        <v>25</v>
      </c>
      <c r="J45" s="52" t="n">
        <v>41.4</v>
      </c>
      <c r="K45" s="52" t="n">
        <v>43.9</v>
      </c>
      <c r="L45" s="52" t="n">
        <f aca="false">$I$12*J45/K45</f>
        <v>23.5763097949886</v>
      </c>
      <c r="M45" s="52" t="n">
        <v>20</v>
      </c>
      <c r="N45" s="52" t="n">
        <v>20</v>
      </c>
      <c r="O45" s="52" t="n">
        <v>15</v>
      </c>
      <c r="P45" s="52" t="n">
        <f aca="false">$M$12*O45/N45</f>
        <v>15</v>
      </c>
      <c r="Q45" s="52" t="n">
        <v>25</v>
      </c>
      <c r="R45" s="52" t="n">
        <v>108</v>
      </c>
      <c r="S45" s="52" t="n">
        <v>111</v>
      </c>
      <c r="T45" s="52" t="n">
        <f aca="false">$Q$12*R45/S45</f>
        <v>24.3243243243243</v>
      </c>
      <c r="U45" s="52" t="n">
        <f aca="false">H45+L45+P45+T45</f>
        <v>71.3006341193129</v>
      </c>
      <c r="V45" s="53" t="s">
        <v>27</v>
      </c>
    </row>
    <row r="46" customFormat="false" ht="30" hidden="false" customHeight="false" outlineLevel="0" collapsed="false">
      <c r="A46" s="51" t="n">
        <v>33</v>
      </c>
      <c r="B46" s="82" t="s">
        <v>186</v>
      </c>
      <c r="C46" s="82" t="s">
        <v>158</v>
      </c>
      <c r="D46" s="65" t="s">
        <v>159</v>
      </c>
      <c r="E46" s="83" t="n">
        <v>30</v>
      </c>
      <c r="F46" s="86" t="n">
        <v>25</v>
      </c>
      <c r="G46" s="86" t="n">
        <v>16.5</v>
      </c>
      <c r="H46" s="83" t="n">
        <v>19.8</v>
      </c>
      <c r="I46" s="83" t="n">
        <v>25</v>
      </c>
      <c r="J46" s="86" t="n">
        <v>60.05</v>
      </c>
      <c r="K46" s="86" t="n">
        <v>99.07</v>
      </c>
      <c r="L46" s="83" t="n">
        <v>15.15</v>
      </c>
      <c r="M46" s="83" t="n">
        <v>15.15</v>
      </c>
      <c r="N46" s="86" t="n">
        <v>20</v>
      </c>
      <c r="O46" s="86" t="n">
        <v>15</v>
      </c>
      <c r="P46" s="83" t="n">
        <v>15</v>
      </c>
      <c r="Q46" s="83" t="n">
        <v>25</v>
      </c>
      <c r="R46" s="86" t="n">
        <v>15.3</v>
      </c>
      <c r="S46" s="86" t="n">
        <v>18</v>
      </c>
      <c r="T46" s="83" t="n">
        <v>21.25</v>
      </c>
      <c r="U46" s="83" t="n">
        <f aca="false">H46+L46+P46+T46</f>
        <v>71.2</v>
      </c>
      <c r="V46" s="84" t="s">
        <v>27</v>
      </c>
    </row>
    <row r="47" customFormat="false" ht="25.5" hidden="false" customHeight="false" outlineLevel="0" collapsed="false">
      <c r="A47" s="51" t="n">
        <v>34</v>
      </c>
      <c r="B47" s="51" t="s">
        <v>187</v>
      </c>
      <c r="C47" s="51" t="s">
        <v>48</v>
      </c>
      <c r="D47" s="51" t="s">
        <v>49</v>
      </c>
      <c r="E47" s="52" t="n">
        <v>30</v>
      </c>
      <c r="F47" s="52" t="n">
        <v>25</v>
      </c>
      <c r="G47" s="52" t="n">
        <v>5.75</v>
      </c>
      <c r="H47" s="52" t="n">
        <v>6.9</v>
      </c>
      <c r="I47" s="52" t="n">
        <v>25</v>
      </c>
      <c r="J47" s="52" t="n">
        <v>45.58</v>
      </c>
      <c r="K47" s="52" t="n">
        <v>49</v>
      </c>
      <c r="L47" s="52" t="n">
        <v>23.26</v>
      </c>
      <c r="M47" s="52" t="n">
        <v>20</v>
      </c>
      <c r="N47" s="52" t="n">
        <v>20</v>
      </c>
      <c r="O47" s="52" t="n">
        <v>16</v>
      </c>
      <c r="P47" s="52" t="n">
        <v>16</v>
      </c>
      <c r="Q47" s="52" t="n">
        <v>25</v>
      </c>
      <c r="R47" s="52" t="n">
        <v>106</v>
      </c>
      <c r="S47" s="52" t="n">
        <v>106</v>
      </c>
      <c r="T47" s="52" t="n">
        <v>25</v>
      </c>
      <c r="U47" s="52" t="n">
        <f aca="false">H47+L47+P47+T47</f>
        <v>71.16</v>
      </c>
      <c r="V47" s="53" t="s">
        <v>27</v>
      </c>
    </row>
    <row r="48" customFormat="false" ht="38.25" hidden="false" customHeight="false" outlineLevel="0" collapsed="false">
      <c r="A48" s="51" t="n">
        <v>35</v>
      </c>
      <c r="B48" s="51" t="s">
        <v>188</v>
      </c>
      <c r="C48" s="51" t="s">
        <v>175</v>
      </c>
      <c r="D48" s="51" t="s">
        <v>176</v>
      </c>
      <c r="E48" s="52" t="n">
        <v>30</v>
      </c>
      <c r="F48" s="52" t="n">
        <v>25</v>
      </c>
      <c r="G48" s="52" t="n">
        <v>5</v>
      </c>
      <c r="H48" s="52" t="n">
        <v>6</v>
      </c>
      <c r="I48" s="52" t="n">
        <v>25</v>
      </c>
      <c r="J48" s="52" t="n">
        <v>55.6</v>
      </c>
      <c r="K48" s="52" t="n">
        <v>55.6</v>
      </c>
      <c r="L48" s="52" t="n">
        <v>25</v>
      </c>
      <c r="M48" s="52" t="n">
        <v>20</v>
      </c>
      <c r="N48" s="52" t="n">
        <v>20</v>
      </c>
      <c r="O48" s="52" t="n">
        <v>14.7</v>
      </c>
      <c r="P48" s="52" t="n">
        <v>14.7</v>
      </c>
      <c r="Q48" s="52" t="n">
        <v>25</v>
      </c>
      <c r="R48" s="52" t="n">
        <v>15.22</v>
      </c>
      <c r="S48" s="52" t="n">
        <v>15.22</v>
      </c>
      <c r="T48" s="52" t="n">
        <v>25</v>
      </c>
      <c r="U48" s="52" t="n">
        <f aca="false">H48+L48+P48+T48</f>
        <v>70.7</v>
      </c>
      <c r="V48" s="53" t="s">
        <v>27</v>
      </c>
    </row>
    <row r="49" customFormat="false" ht="25.5" hidden="false" customHeight="false" outlineLevel="0" collapsed="false">
      <c r="A49" s="51" t="n">
        <v>36</v>
      </c>
      <c r="B49" s="51" t="s">
        <v>189</v>
      </c>
      <c r="C49" s="51" t="s">
        <v>42</v>
      </c>
      <c r="D49" s="51" t="s">
        <v>43</v>
      </c>
      <c r="E49" s="52" t="n">
        <v>30</v>
      </c>
      <c r="F49" s="51" t="n">
        <v>25</v>
      </c>
      <c r="G49" s="51" t="n">
        <v>6</v>
      </c>
      <c r="H49" s="52" t="n">
        <v>7.2</v>
      </c>
      <c r="I49" s="52" t="n">
        <v>25</v>
      </c>
      <c r="J49" s="51" t="n">
        <v>44.3</v>
      </c>
      <c r="K49" s="51" t="n">
        <v>51.2</v>
      </c>
      <c r="L49" s="52" t="n">
        <v>21.63</v>
      </c>
      <c r="M49" s="52" t="n">
        <v>20</v>
      </c>
      <c r="N49" s="51" t="n">
        <v>20</v>
      </c>
      <c r="O49" s="55" t="n">
        <v>16.8</v>
      </c>
      <c r="P49" s="52" t="n">
        <v>16.8</v>
      </c>
      <c r="Q49" s="52" t="n">
        <v>25</v>
      </c>
      <c r="R49" s="51" t="n">
        <v>113</v>
      </c>
      <c r="S49" s="51" t="n">
        <v>113</v>
      </c>
      <c r="T49" s="52" t="n">
        <v>25</v>
      </c>
      <c r="U49" s="52" t="n">
        <f aca="false">H49+L49+P49+T49</f>
        <v>70.63</v>
      </c>
      <c r="V49" s="53" t="s">
        <v>27</v>
      </c>
    </row>
    <row r="50" customFormat="false" ht="25.5" hidden="false" customHeight="false" outlineLevel="0" collapsed="false">
      <c r="A50" s="51" t="n">
        <v>37</v>
      </c>
      <c r="B50" s="51" t="s">
        <v>190</v>
      </c>
      <c r="C50" s="51" t="s">
        <v>178</v>
      </c>
      <c r="D50" s="51" t="s">
        <v>36</v>
      </c>
      <c r="E50" s="52" t="n">
        <v>30</v>
      </c>
      <c r="F50" s="51" t="n">
        <v>25</v>
      </c>
      <c r="G50" s="51" t="n">
        <v>6.5</v>
      </c>
      <c r="H50" s="52" t="n">
        <v>7.8</v>
      </c>
      <c r="I50" s="52" t="n">
        <v>25</v>
      </c>
      <c r="J50" s="51" t="n">
        <v>33.7</v>
      </c>
      <c r="K50" s="51" t="n">
        <v>36.1</v>
      </c>
      <c r="L50" s="52" t="n">
        <v>23.34</v>
      </c>
      <c r="M50" s="52" t="n">
        <v>20</v>
      </c>
      <c r="N50" s="51" t="n">
        <v>20</v>
      </c>
      <c r="O50" s="51" t="n">
        <v>16.7</v>
      </c>
      <c r="P50" s="52" t="n">
        <v>16.7</v>
      </c>
      <c r="Q50" s="52" t="n">
        <v>25</v>
      </c>
      <c r="R50" s="51" t="n">
        <v>157</v>
      </c>
      <c r="S50" s="51" t="n">
        <v>173</v>
      </c>
      <c r="T50" s="52" t="n">
        <v>22.69</v>
      </c>
      <c r="U50" s="52" t="n">
        <f aca="false">H50+L50+P50+T50</f>
        <v>70.53</v>
      </c>
      <c r="V50" s="53" t="s">
        <v>59</v>
      </c>
    </row>
    <row r="51" customFormat="false" ht="25.5" hidden="false" customHeight="false" outlineLevel="0" collapsed="false">
      <c r="A51" s="51" t="n">
        <v>38</v>
      </c>
      <c r="B51" s="51" t="s">
        <v>191</v>
      </c>
      <c r="C51" s="51" t="s">
        <v>178</v>
      </c>
      <c r="D51" s="51" t="s">
        <v>36</v>
      </c>
      <c r="E51" s="52" t="n">
        <v>30</v>
      </c>
      <c r="F51" s="51" t="n">
        <v>25</v>
      </c>
      <c r="G51" s="51" t="n">
        <v>6.5</v>
      </c>
      <c r="H51" s="52" t="n">
        <v>7.8</v>
      </c>
      <c r="I51" s="52" t="n">
        <v>25</v>
      </c>
      <c r="J51" s="51" t="n">
        <v>33.7</v>
      </c>
      <c r="K51" s="51" t="n">
        <v>36.9</v>
      </c>
      <c r="L51" s="52" t="n">
        <v>22.83</v>
      </c>
      <c r="M51" s="52" t="n">
        <v>20</v>
      </c>
      <c r="N51" s="51" t="n">
        <v>20</v>
      </c>
      <c r="O51" s="51" t="n">
        <v>14.5</v>
      </c>
      <c r="P51" s="52" t="n">
        <v>14.5</v>
      </c>
      <c r="Q51" s="52" t="n">
        <v>25</v>
      </c>
      <c r="R51" s="51" t="n">
        <v>157</v>
      </c>
      <c r="S51" s="51" t="n">
        <v>157</v>
      </c>
      <c r="T51" s="52" t="n">
        <v>25</v>
      </c>
      <c r="U51" s="52" t="n">
        <f aca="false">H51+L51+P51+T51</f>
        <v>70.13</v>
      </c>
      <c r="V51" s="53" t="s">
        <v>27</v>
      </c>
    </row>
    <row r="52" customFormat="false" ht="25.5" hidden="false" customHeight="false" outlineLevel="0" collapsed="false">
      <c r="A52" s="51" t="n">
        <v>39</v>
      </c>
      <c r="B52" s="85" t="s">
        <v>192</v>
      </c>
      <c r="C52" s="85" t="s">
        <v>171</v>
      </c>
      <c r="D52" s="51" t="s">
        <v>172</v>
      </c>
      <c r="E52" s="52" t="n">
        <v>30</v>
      </c>
      <c r="F52" s="52" t="n">
        <v>30</v>
      </c>
      <c r="G52" s="51" t="n">
        <v>10</v>
      </c>
      <c r="H52" s="52" t="n">
        <v>10</v>
      </c>
      <c r="I52" s="52" t="n">
        <v>25</v>
      </c>
      <c r="J52" s="51" t="n">
        <v>30.7</v>
      </c>
      <c r="K52" s="51" t="n">
        <v>41.4</v>
      </c>
      <c r="L52" s="52" t="n">
        <v>18.54</v>
      </c>
      <c r="M52" s="52" t="n">
        <v>20</v>
      </c>
      <c r="N52" s="52" t="n">
        <v>20</v>
      </c>
      <c r="O52" s="51" t="n">
        <v>16</v>
      </c>
      <c r="P52" s="52" t="n">
        <v>16</v>
      </c>
      <c r="Q52" s="52" t="n">
        <v>25</v>
      </c>
      <c r="R52" s="51" t="n">
        <v>2.14</v>
      </c>
      <c r="S52" s="51" t="n">
        <v>2.14</v>
      </c>
      <c r="T52" s="52" t="n">
        <v>25</v>
      </c>
      <c r="U52" s="52" t="n">
        <f aca="false">H52+L52+P52+T52</f>
        <v>69.54</v>
      </c>
      <c r="V52" s="53" t="s">
        <v>27</v>
      </c>
    </row>
    <row r="53" customFormat="false" ht="25.5" hidden="false" customHeight="false" outlineLevel="0" collapsed="false">
      <c r="A53" s="51" t="n">
        <v>40</v>
      </c>
      <c r="B53" s="51" t="s">
        <v>193</v>
      </c>
      <c r="C53" s="51" t="s">
        <v>48</v>
      </c>
      <c r="D53" s="51" t="s">
        <v>49</v>
      </c>
      <c r="E53" s="52" t="n">
        <v>30</v>
      </c>
      <c r="F53" s="51" t="n">
        <v>25</v>
      </c>
      <c r="G53" s="51" t="n">
        <v>12.25</v>
      </c>
      <c r="H53" s="52" t="n">
        <v>14.7</v>
      </c>
      <c r="I53" s="52" t="n">
        <v>25</v>
      </c>
      <c r="J53" s="51" t="n">
        <v>45.58</v>
      </c>
      <c r="K53" s="51" t="n">
        <v>56.62</v>
      </c>
      <c r="L53" s="52" t="n">
        <v>20.13</v>
      </c>
      <c r="M53" s="52" t="n">
        <v>20</v>
      </c>
      <c r="N53" s="51" t="n">
        <v>20</v>
      </c>
      <c r="O53" s="51" t="n">
        <v>14.5</v>
      </c>
      <c r="P53" s="52" t="n">
        <v>14.5</v>
      </c>
      <c r="Q53" s="52" t="n">
        <v>25</v>
      </c>
      <c r="R53" s="51" t="n">
        <v>106</v>
      </c>
      <c r="S53" s="51" t="n">
        <v>132.1</v>
      </c>
      <c r="T53" s="52" t="n">
        <v>20.06</v>
      </c>
      <c r="U53" s="52" t="n">
        <f aca="false">H53+L53+P53+T53</f>
        <v>69.39</v>
      </c>
      <c r="V53" s="53" t="s">
        <v>27</v>
      </c>
    </row>
    <row r="54" customFormat="false" ht="25.5" hidden="false" customHeight="false" outlineLevel="0" collapsed="false">
      <c r="A54" s="51" t="n">
        <v>41</v>
      </c>
      <c r="B54" s="51" t="s">
        <v>194</v>
      </c>
      <c r="C54" s="51" t="s">
        <v>178</v>
      </c>
      <c r="D54" s="51" t="s">
        <v>36</v>
      </c>
      <c r="E54" s="52" t="n">
        <v>30</v>
      </c>
      <c r="F54" s="52" t="n">
        <v>25</v>
      </c>
      <c r="G54" s="52" t="n">
        <v>6</v>
      </c>
      <c r="H54" s="52" t="n">
        <v>7.2</v>
      </c>
      <c r="I54" s="52" t="n">
        <v>25</v>
      </c>
      <c r="J54" s="51" t="n">
        <v>33.7</v>
      </c>
      <c r="K54" s="52" t="n">
        <v>38.1</v>
      </c>
      <c r="L54" s="52" t="n">
        <v>22.11</v>
      </c>
      <c r="M54" s="52" t="n">
        <v>20</v>
      </c>
      <c r="N54" s="51" t="n">
        <v>20</v>
      </c>
      <c r="O54" s="52" t="n">
        <v>14.5</v>
      </c>
      <c r="P54" s="52" t="n">
        <v>14.5</v>
      </c>
      <c r="Q54" s="52" t="n">
        <v>25</v>
      </c>
      <c r="R54" s="51" t="n">
        <v>157</v>
      </c>
      <c r="S54" s="52" t="n">
        <v>159</v>
      </c>
      <c r="T54" s="52" t="n">
        <v>24.69</v>
      </c>
      <c r="U54" s="52" t="n">
        <f aca="false">H54+L54+P54+T54</f>
        <v>68.5</v>
      </c>
      <c r="V54" s="53" t="s">
        <v>27</v>
      </c>
    </row>
    <row r="55" customFormat="false" ht="25.5" hidden="false" customHeight="false" outlineLevel="0" collapsed="false">
      <c r="A55" s="51" t="n">
        <v>42</v>
      </c>
      <c r="B55" s="51" t="s">
        <v>195</v>
      </c>
      <c r="C55" s="51" t="s">
        <v>42</v>
      </c>
      <c r="D55" s="51" t="s">
        <v>43</v>
      </c>
      <c r="E55" s="52" t="n">
        <v>30</v>
      </c>
      <c r="F55" s="51" t="n">
        <v>25</v>
      </c>
      <c r="G55" s="51" t="n">
        <v>7.75</v>
      </c>
      <c r="H55" s="52" t="n">
        <v>9.3</v>
      </c>
      <c r="I55" s="52" t="n">
        <v>25</v>
      </c>
      <c r="J55" s="51" t="n">
        <v>44.3</v>
      </c>
      <c r="K55" s="51" t="n">
        <v>58.1</v>
      </c>
      <c r="L55" s="52" t="n">
        <v>19.06</v>
      </c>
      <c r="M55" s="52" t="n">
        <v>20</v>
      </c>
      <c r="N55" s="51" t="n">
        <v>20</v>
      </c>
      <c r="O55" s="51" t="n">
        <v>17.1</v>
      </c>
      <c r="P55" s="52" t="n">
        <v>17.1</v>
      </c>
      <c r="Q55" s="52" t="n">
        <v>25</v>
      </c>
      <c r="R55" s="51" t="n">
        <v>113</v>
      </c>
      <c r="S55" s="51" t="n">
        <v>123</v>
      </c>
      <c r="T55" s="52" t="n">
        <v>22.97</v>
      </c>
      <c r="U55" s="52" t="n">
        <f aca="false">H55+L55+P55+T55</f>
        <v>68.43</v>
      </c>
      <c r="V55" s="53" t="s">
        <v>27</v>
      </c>
    </row>
    <row r="56" customFormat="false" ht="38.25" hidden="false" customHeight="false" outlineLevel="0" collapsed="false">
      <c r="A56" s="51" t="n">
        <v>43</v>
      </c>
      <c r="B56" s="51" t="s">
        <v>196</v>
      </c>
      <c r="C56" s="51" t="s">
        <v>167</v>
      </c>
      <c r="D56" s="51" t="s">
        <v>52</v>
      </c>
      <c r="E56" s="52" t="n">
        <v>30</v>
      </c>
      <c r="F56" s="51" t="n">
        <v>25</v>
      </c>
      <c r="G56" s="51" t="n">
        <v>8</v>
      </c>
      <c r="H56" s="52" t="n">
        <f aca="false">$E$12*G56/F56</f>
        <v>9.6</v>
      </c>
      <c r="I56" s="52" t="n">
        <v>25</v>
      </c>
      <c r="J56" s="51" t="n">
        <v>41.4</v>
      </c>
      <c r="K56" s="51" t="n">
        <v>50.5</v>
      </c>
      <c r="L56" s="52" t="n">
        <f aca="false">$I$12*J56/K56</f>
        <v>20.4950495049505</v>
      </c>
      <c r="M56" s="52" t="n">
        <v>20</v>
      </c>
      <c r="N56" s="51" t="n">
        <v>20</v>
      </c>
      <c r="O56" s="51" t="n">
        <v>15</v>
      </c>
      <c r="P56" s="52" t="n">
        <f aca="false">$M$12*O56/N56</f>
        <v>15</v>
      </c>
      <c r="Q56" s="52" t="n">
        <v>25</v>
      </c>
      <c r="R56" s="51" t="n">
        <v>108</v>
      </c>
      <c r="S56" s="51" t="n">
        <v>116</v>
      </c>
      <c r="T56" s="52" t="n">
        <f aca="false">$Q$12*R56/S56</f>
        <v>23.2758620689655</v>
      </c>
      <c r="U56" s="52" t="n">
        <f aca="false">H56+L56+P56+T56</f>
        <v>68.370911573916</v>
      </c>
      <c r="V56" s="53" t="s">
        <v>27</v>
      </c>
    </row>
    <row r="57" customFormat="false" ht="25.5" hidden="false" customHeight="false" outlineLevel="0" collapsed="false">
      <c r="A57" s="51" t="n">
        <v>44</v>
      </c>
      <c r="B57" s="51" t="s">
        <v>197</v>
      </c>
      <c r="C57" s="51" t="s">
        <v>178</v>
      </c>
      <c r="D57" s="51" t="s">
        <v>36</v>
      </c>
      <c r="E57" s="52" t="n">
        <v>30</v>
      </c>
      <c r="F57" s="51" t="n">
        <v>25</v>
      </c>
      <c r="G57" s="51" t="n">
        <v>8.75</v>
      </c>
      <c r="H57" s="52" t="n">
        <v>10.5</v>
      </c>
      <c r="I57" s="52" t="n">
        <v>25</v>
      </c>
      <c r="J57" s="51" t="n">
        <v>33.7</v>
      </c>
      <c r="K57" s="51" t="n">
        <v>39.4</v>
      </c>
      <c r="L57" s="52" t="n">
        <v>21.38</v>
      </c>
      <c r="M57" s="52" t="n">
        <v>20</v>
      </c>
      <c r="N57" s="51" t="n">
        <v>20</v>
      </c>
      <c r="O57" s="51" t="n">
        <v>15.5</v>
      </c>
      <c r="P57" s="52" t="n">
        <v>15.5</v>
      </c>
      <c r="Q57" s="52" t="n">
        <v>25</v>
      </c>
      <c r="R57" s="51" t="n">
        <v>157</v>
      </c>
      <c r="S57" s="51" t="n">
        <v>188</v>
      </c>
      <c r="T57" s="52" t="n">
        <v>20.88</v>
      </c>
      <c r="U57" s="52" t="n">
        <f aca="false">H57+L57+P57+T57</f>
        <v>68.26</v>
      </c>
      <c r="V57" s="53" t="s">
        <v>27</v>
      </c>
    </row>
    <row r="58" customFormat="false" ht="38.25" hidden="false" customHeight="false" outlineLevel="0" collapsed="false">
      <c r="A58" s="51" t="n">
        <v>45</v>
      </c>
      <c r="B58" s="51" t="s">
        <v>198</v>
      </c>
      <c r="C58" s="51" t="s">
        <v>42</v>
      </c>
      <c r="D58" s="51" t="s">
        <v>43</v>
      </c>
      <c r="E58" s="52" t="n">
        <v>30</v>
      </c>
      <c r="F58" s="55" t="n">
        <v>25</v>
      </c>
      <c r="G58" s="55" t="n">
        <v>4.75</v>
      </c>
      <c r="H58" s="55" t="n">
        <v>5.7</v>
      </c>
      <c r="I58" s="55" t="n">
        <v>25</v>
      </c>
      <c r="J58" s="55" t="n">
        <v>44.3</v>
      </c>
      <c r="K58" s="55" t="n">
        <v>52.4</v>
      </c>
      <c r="L58" s="55" t="n">
        <v>21.14</v>
      </c>
      <c r="M58" s="55" t="n">
        <v>20</v>
      </c>
      <c r="N58" s="55" t="n">
        <v>20</v>
      </c>
      <c r="O58" s="55" t="n">
        <v>17.4</v>
      </c>
      <c r="P58" s="55" t="n">
        <v>17.4</v>
      </c>
      <c r="Q58" s="55" t="n">
        <v>25</v>
      </c>
      <c r="R58" s="55" t="n">
        <v>113</v>
      </c>
      <c r="S58" s="52" t="n">
        <v>118</v>
      </c>
      <c r="T58" s="52" t="n">
        <v>23.94</v>
      </c>
      <c r="U58" s="52" t="n">
        <f aca="false">H58+L58+P58+T58</f>
        <v>68.18</v>
      </c>
      <c r="V58" s="53" t="s">
        <v>27</v>
      </c>
    </row>
    <row r="59" customFormat="false" ht="25.5" hidden="false" customHeight="false" outlineLevel="0" collapsed="false">
      <c r="A59" s="51" t="n">
        <v>46</v>
      </c>
      <c r="B59" s="51" t="s">
        <v>199</v>
      </c>
      <c r="C59" s="51" t="s">
        <v>48</v>
      </c>
      <c r="D59" s="51" t="s">
        <v>49</v>
      </c>
      <c r="E59" s="52" t="n">
        <v>30</v>
      </c>
      <c r="F59" s="51" t="n">
        <v>25</v>
      </c>
      <c r="G59" s="51" t="n">
        <v>10.25</v>
      </c>
      <c r="H59" s="52" t="n">
        <v>12.3</v>
      </c>
      <c r="I59" s="52" t="n">
        <v>25</v>
      </c>
      <c r="J59" s="51" t="n">
        <v>45.58</v>
      </c>
      <c r="K59" s="51" t="n">
        <v>55.02</v>
      </c>
      <c r="L59" s="52" t="n">
        <v>20.71</v>
      </c>
      <c r="M59" s="52" t="n">
        <v>20</v>
      </c>
      <c r="N59" s="51" t="n">
        <v>20</v>
      </c>
      <c r="O59" s="51" t="n">
        <v>15</v>
      </c>
      <c r="P59" s="52" t="n">
        <v>15</v>
      </c>
      <c r="Q59" s="52" t="n">
        <v>25</v>
      </c>
      <c r="R59" s="51" t="n">
        <v>106</v>
      </c>
      <c r="S59" s="51" t="n">
        <v>132.1</v>
      </c>
      <c r="T59" s="52" t="n">
        <v>20.06</v>
      </c>
      <c r="U59" s="52" t="n">
        <f aca="false">H59+L59+P59+T59</f>
        <v>68.07</v>
      </c>
      <c r="V59" s="53" t="s">
        <v>27</v>
      </c>
    </row>
    <row r="60" customFormat="false" ht="25.5" hidden="false" customHeight="false" outlineLevel="0" collapsed="false">
      <c r="A60" s="51" t="n">
        <v>47</v>
      </c>
      <c r="B60" s="51" t="s">
        <v>200</v>
      </c>
      <c r="C60" s="51" t="s">
        <v>178</v>
      </c>
      <c r="D60" s="51" t="s">
        <v>36</v>
      </c>
      <c r="E60" s="52" t="n">
        <v>30</v>
      </c>
      <c r="F60" s="51" t="n">
        <v>25</v>
      </c>
      <c r="G60" s="51" t="n">
        <v>11</v>
      </c>
      <c r="H60" s="52" t="n">
        <v>13.2</v>
      </c>
      <c r="I60" s="52" t="n">
        <v>25</v>
      </c>
      <c r="J60" s="51" t="n">
        <v>33.7</v>
      </c>
      <c r="K60" s="51" t="n">
        <v>39.1</v>
      </c>
      <c r="L60" s="52" t="n">
        <v>21.55</v>
      </c>
      <c r="M60" s="52" t="n">
        <v>20</v>
      </c>
      <c r="N60" s="51" t="n">
        <v>20</v>
      </c>
      <c r="O60" s="51" t="n">
        <v>14.7</v>
      </c>
      <c r="P60" s="52" t="n">
        <v>14.7</v>
      </c>
      <c r="Q60" s="52" t="n">
        <v>25</v>
      </c>
      <c r="R60" s="51" t="n">
        <v>157</v>
      </c>
      <c r="S60" s="51" t="n">
        <v>218</v>
      </c>
      <c r="T60" s="52" t="n">
        <v>18</v>
      </c>
      <c r="U60" s="52" t="n">
        <f aca="false">H60+L60+P60+T60</f>
        <v>67.45</v>
      </c>
      <c r="V60" s="53" t="s">
        <v>27</v>
      </c>
    </row>
    <row r="61" customFormat="false" ht="25.5" hidden="false" customHeight="false" outlineLevel="0" collapsed="false">
      <c r="A61" s="51" t="n">
        <v>48</v>
      </c>
      <c r="B61" s="51" t="s">
        <v>201</v>
      </c>
      <c r="C61" s="51" t="s">
        <v>42</v>
      </c>
      <c r="D61" s="51" t="s">
        <v>43</v>
      </c>
      <c r="E61" s="52" t="n">
        <v>30</v>
      </c>
      <c r="F61" s="51" t="n">
        <v>25</v>
      </c>
      <c r="G61" s="51" t="n">
        <v>6</v>
      </c>
      <c r="H61" s="52" t="n">
        <v>7.2</v>
      </c>
      <c r="I61" s="52" t="n">
        <v>25</v>
      </c>
      <c r="J61" s="51" t="n">
        <v>44.3</v>
      </c>
      <c r="K61" s="51" t="n">
        <v>56.3</v>
      </c>
      <c r="L61" s="52" t="n">
        <v>19.67</v>
      </c>
      <c r="M61" s="52" t="n">
        <v>20</v>
      </c>
      <c r="N61" s="51" t="n">
        <v>20</v>
      </c>
      <c r="O61" s="51" t="n">
        <v>17.2</v>
      </c>
      <c r="P61" s="52" t="n">
        <v>17.2</v>
      </c>
      <c r="Q61" s="52" t="n">
        <v>25</v>
      </c>
      <c r="R61" s="51" t="n">
        <v>113</v>
      </c>
      <c r="S61" s="51" t="n">
        <v>121</v>
      </c>
      <c r="T61" s="52" t="n">
        <v>23.35</v>
      </c>
      <c r="U61" s="52" t="n">
        <f aca="false">H61+L61+P61+T61</f>
        <v>67.42</v>
      </c>
      <c r="V61" s="53" t="s">
        <v>27</v>
      </c>
    </row>
    <row r="62" customFormat="false" ht="25.5" hidden="false" customHeight="false" outlineLevel="0" collapsed="false">
      <c r="A62" s="51" t="n">
        <v>49</v>
      </c>
      <c r="B62" s="85" t="s">
        <v>202</v>
      </c>
      <c r="C62" s="85" t="s">
        <v>171</v>
      </c>
      <c r="D62" s="51" t="s">
        <v>172</v>
      </c>
      <c r="E62" s="52" t="n">
        <v>30</v>
      </c>
      <c r="F62" s="52" t="n">
        <v>30</v>
      </c>
      <c r="G62" s="51" t="n">
        <v>10</v>
      </c>
      <c r="H62" s="52" t="n">
        <v>10</v>
      </c>
      <c r="I62" s="52" t="n">
        <v>25</v>
      </c>
      <c r="J62" s="51" t="n">
        <v>30.7</v>
      </c>
      <c r="K62" s="51" t="n">
        <v>51.5</v>
      </c>
      <c r="L62" s="52" t="n">
        <v>14.9</v>
      </c>
      <c r="M62" s="52" t="n">
        <v>20</v>
      </c>
      <c r="N62" s="52" t="n">
        <v>20</v>
      </c>
      <c r="O62" s="51" t="n">
        <v>17.5</v>
      </c>
      <c r="P62" s="52" t="n">
        <v>17.5</v>
      </c>
      <c r="Q62" s="52" t="n">
        <v>25</v>
      </c>
      <c r="R62" s="51" t="n">
        <v>2.14</v>
      </c>
      <c r="S62" s="51" t="n">
        <v>2.15</v>
      </c>
      <c r="T62" s="52" t="n">
        <v>24.88</v>
      </c>
      <c r="U62" s="52" t="n">
        <f aca="false">H62+L62+P62+T62</f>
        <v>67.28</v>
      </c>
      <c r="V62" s="53" t="s">
        <v>27</v>
      </c>
    </row>
    <row r="63" customFormat="false" ht="25.5" hidden="false" customHeight="false" outlineLevel="0" collapsed="false">
      <c r="A63" s="51" t="n">
        <v>50</v>
      </c>
      <c r="B63" s="51" t="s">
        <v>203</v>
      </c>
      <c r="C63" s="51" t="s">
        <v>48</v>
      </c>
      <c r="D63" s="51" t="s">
        <v>49</v>
      </c>
      <c r="E63" s="52" t="n">
        <v>30</v>
      </c>
      <c r="F63" s="51" t="n">
        <v>25</v>
      </c>
      <c r="G63" s="51" t="n">
        <v>4.75</v>
      </c>
      <c r="H63" s="52" t="n">
        <v>5.7</v>
      </c>
      <c r="I63" s="52" t="n">
        <v>25</v>
      </c>
      <c r="J63" s="51" t="n">
        <v>45.58</v>
      </c>
      <c r="K63" s="51" t="n">
        <v>47.45</v>
      </c>
      <c r="L63" s="52" t="n">
        <v>24.01</v>
      </c>
      <c r="M63" s="52" t="n">
        <v>20</v>
      </c>
      <c r="N63" s="51" t="n">
        <v>20</v>
      </c>
      <c r="O63" s="51" t="n">
        <v>16.5</v>
      </c>
      <c r="P63" s="52" t="n">
        <v>16.5</v>
      </c>
      <c r="Q63" s="52" t="n">
        <v>25</v>
      </c>
      <c r="R63" s="51" t="n">
        <v>106</v>
      </c>
      <c r="S63" s="51" t="n">
        <v>129.6</v>
      </c>
      <c r="T63" s="52" t="n">
        <v>20.45</v>
      </c>
      <c r="U63" s="52" t="n">
        <f aca="false">H63+L63+P63+T63</f>
        <v>66.66</v>
      </c>
      <c r="V63" s="53" t="s">
        <v>27</v>
      </c>
    </row>
    <row r="64" customFormat="false" ht="38.25" hidden="false" customHeight="false" outlineLevel="0" collapsed="false">
      <c r="A64" s="51" t="n">
        <v>51</v>
      </c>
      <c r="B64" s="51" t="s">
        <v>204</v>
      </c>
      <c r="C64" s="51" t="s">
        <v>67</v>
      </c>
      <c r="D64" s="51" t="s">
        <v>68</v>
      </c>
      <c r="E64" s="52" t="n">
        <v>30</v>
      </c>
      <c r="F64" s="51" t="n">
        <v>25</v>
      </c>
      <c r="G64" s="51" t="n">
        <v>4</v>
      </c>
      <c r="H64" s="52" t="n">
        <v>4.8</v>
      </c>
      <c r="I64" s="52" t="n">
        <v>25</v>
      </c>
      <c r="J64" s="51" t="n">
        <v>48.21</v>
      </c>
      <c r="K64" s="51" t="n">
        <v>48.21</v>
      </c>
      <c r="L64" s="52" t="n">
        <v>25</v>
      </c>
      <c r="M64" s="52" t="n">
        <v>20</v>
      </c>
      <c r="N64" s="51" t="n">
        <v>20</v>
      </c>
      <c r="O64" s="51" t="n">
        <v>12</v>
      </c>
      <c r="P64" s="52" t="n">
        <v>12</v>
      </c>
      <c r="Q64" s="52" t="n">
        <v>25</v>
      </c>
      <c r="R64" s="51" t="n">
        <v>1.47</v>
      </c>
      <c r="S64" s="51" t="n">
        <v>1.5</v>
      </c>
      <c r="T64" s="52" t="n">
        <v>24.5</v>
      </c>
      <c r="U64" s="52" t="n">
        <f aca="false">H64+L64+P64+T64</f>
        <v>66.3</v>
      </c>
      <c r="V64" s="53" t="s">
        <v>27</v>
      </c>
    </row>
    <row r="65" customFormat="false" ht="25.5" hidden="false" customHeight="false" outlineLevel="0" collapsed="false">
      <c r="A65" s="51" t="n">
        <v>52</v>
      </c>
      <c r="B65" s="51" t="s">
        <v>205</v>
      </c>
      <c r="C65" s="51" t="s">
        <v>56</v>
      </c>
      <c r="D65" s="51" t="s">
        <v>57</v>
      </c>
      <c r="E65" s="52" t="n">
        <v>30</v>
      </c>
      <c r="F65" s="51" t="n">
        <v>25</v>
      </c>
      <c r="G65" s="51" t="n">
        <v>6.5</v>
      </c>
      <c r="H65" s="52" t="n">
        <v>7.8</v>
      </c>
      <c r="I65" s="52" t="n">
        <v>25</v>
      </c>
      <c r="J65" s="51" t="n">
        <v>25.2</v>
      </c>
      <c r="K65" s="51" t="n">
        <v>39.4</v>
      </c>
      <c r="L65" s="52" t="n">
        <v>15.99</v>
      </c>
      <c r="M65" s="52" t="n">
        <v>20</v>
      </c>
      <c r="N65" s="51" t="n">
        <v>20</v>
      </c>
      <c r="O65" s="51" t="n">
        <v>18.5</v>
      </c>
      <c r="P65" s="52" t="n">
        <v>18.5</v>
      </c>
      <c r="Q65" s="52" t="n">
        <v>25</v>
      </c>
      <c r="R65" s="51" t="n">
        <v>2.13</v>
      </c>
      <c r="S65" s="51" t="n">
        <v>2.27</v>
      </c>
      <c r="T65" s="52" t="n">
        <v>23.46</v>
      </c>
      <c r="U65" s="52" t="n">
        <f aca="false">H65+L65+P65+T65</f>
        <v>65.75</v>
      </c>
      <c r="V65" s="53" t="s">
        <v>27</v>
      </c>
    </row>
    <row r="66" customFormat="false" ht="25.5" hidden="false" customHeight="false" outlineLevel="0" collapsed="false">
      <c r="A66" s="51" t="n">
        <v>53</v>
      </c>
      <c r="B66" s="51" t="s">
        <v>206</v>
      </c>
      <c r="C66" s="51" t="s">
        <v>42</v>
      </c>
      <c r="D66" s="51" t="s">
        <v>43</v>
      </c>
      <c r="E66" s="52" t="n">
        <v>30</v>
      </c>
      <c r="F66" s="51" t="n">
        <v>25</v>
      </c>
      <c r="G66" s="51" t="n">
        <v>6</v>
      </c>
      <c r="H66" s="52" t="n">
        <v>7.2</v>
      </c>
      <c r="I66" s="52" t="n">
        <v>25</v>
      </c>
      <c r="J66" s="51" t="n">
        <v>44.3</v>
      </c>
      <c r="K66" s="51" t="n">
        <v>64.2</v>
      </c>
      <c r="L66" s="52" t="n">
        <v>17.25</v>
      </c>
      <c r="M66" s="52" t="n">
        <v>20</v>
      </c>
      <c r="N66" s="51" t="n">
        <v>20</v>
      </c>
      <c r="O66" s="51" t="n">
        <v>17.6</v>
      </c>
      <c r="P66" s="52" t="n">
        <v>17.6</v>
      </c>
      <c r="Q66" s="52" t="n">
        <v>25</v>
      </c>
      <c r="R66" s="51" t="n">
        <v>113</v>
      </c>
      <c r="S66" s="51" t="n">
        <v>120</v>
      </c>
      <c r="T66" s="52" t="n">
        <v>23.54</v>
      </c>
      <c r="U66" s="52" t="n">
        <f aca="false">H66+L66+P66+T66</f>
        <v>65.59</v>
      </c>
      <c r="V66" s="53" t="s">
        <v>27</v>
      </c>
    </row>
    <row r="67" customFormat="false" ht="38.25" hidden="false" customHeight="false" outlineLevel="0" collapsed="false">
      <c r="A67" s="51" t="n">
        <v>54</v>
      </c>
      <c r="B67" s="51" t="s">
        <v>207</v>
      </c>
      <c r="C67" s="51" t="s">
        <v>45</v>
      </c>
      <c r="D67" s="51" t="s">
        <v>46</v>
      </c>
      <c r="E67" s="52" t="n">
        <v>30</v>
      </c>
      <c r="F67" s="51" t="n">
        <v>25</v>
      </c>
      <c r="G67" s="51" t="n">
        <v>4</v>
      </c>
      <c r="H67" s="52" t="n">
        <v>4.8</v>
      </c>
      <c r="I67" s="52" t="n">
        <v>25</v>
      </c>
      <c r="J67" s="51" t="n">
        <v>46.8</v>
      </c>
      <c r="K67" s="51" t="n">
        <v>50.29</v>
      </c>
      <c r="L67" s="52" t="n">
        <v>23.27</v>
      </c>
      <c r="M67" s="52" t="n">
        <v>20</v>
      </c>
      <c r="N67" s="51" t="n">
        <v>20</v>
      </c>
      <c r="O67" s="51" t="n">
        <v>12</v>
      </c>
      <c r="P67" s="52" t="n">
        <v>12</v>
      </c>
      <c r="Q67" s="52" t="n">
        <v>25</v>
      </c>
      <c r="R67" s="51" t="n">
        <v>1.48</v>
      </c>
      <c r="S67" s="51" t="n">
        <v>1.48</v>
      </c>
      <c r="T67" s="52" t="n">
        <v>25</v>
      </c>
      <c r="U67" s="52" t="n">
        <f aca="false">H67+L67+P67+T67</f>
        <v>65.07</v>
      </c>
      <c r="V67" s="53" t="s">
        <v>27</v>
      </c>
    </row>
    <row r="68" customFormat="false" ht="25.5" hidden="false" customHeight="false" outlineLevel="0" collapsed="false">
      <c r="A68" s="51" t="n">
        <v>55</v>
      </c>
      <c r="B68" s="51" t="s">
        <v>208</v>
      </c>
      <c r="C68" s="51" t="s">
        <v>209</v>
      </c>
      <c r="D68" s="51" t="s">
        <v>57</v>
      </c>
      <c r="E68" s="52" t="n">
        <v>30</v>
      </c>
      <c r="F68" s="51" t="n">
        <v>25</v>
      </c>
      <c r="G68" s="51" t="n">
        <v>4.5</v>
      </c>
      <c r="H68" s="52" t="n">
        <v>5.4</v>
      </c>
      <c r="I68" s="52" t="n">
        <v>25</v>
      </c>
      <c r="J68" s="51" t="n">
        <v>25.2</v>
      </c>
      <c r="K68" s="51" t="n">
        <v>34</v>
      </c>
      <c r="L68" s="52" t="n">
        <v>18.53</v>
      </c>
      <c r="M68" s="52" t="n">
        <v>20</v>
      </c>
      <c r="N68" s="51" t="n">
        <v>20</v>
      </c>
      <c r="O68" s="51" t="n">
        <v>16</v>
      </c>
      <c r="P68" s="52" t="n">
        <v>16</v>
      </c>
      <c r="Q68" s="52" t="n">
        <v>25</v>
      </c>
      <c r="R68" s="51" t="n">
        <v>2.13</v>
      </c>
      <c r="S68" s="51" t="n">
        <v>2.18</v>
      </c>
      <c r="T68" s="52" t="n">
        <v>24.43</v>
      </c>
      <c r="U68" s="52" t="n">
        <f aca="false">H68+L68+P68+T68</f>
        <v>64.36</v>
      </c>
      <c r="V68" s="53" t="s">
        <v>27</v>
      </c>
    </row>
    <row r="69" customFormat="false" ht="25.5" hidden="false" customHeight="false" outlineLevel="0" collapsed="false">
      <c r="A69" s="51" t="n">
        <v>56</v>
      </c>
      <c r="B69" s="51" t="s">
        <v>210</v>
      </c>
      <c r="C69" s="51" t="s">
        <v>61</v>
      </c>
      <c r="D69" s="51" t="s">
        <v>62</v>
      </c>
      <c r="E69" s="52" t="n">
        <v>30</v>
      </c>
      <c r="F69" s="51" t="n">
        <v>25</v>
      </c>
      <c r="G69" s="52" t="n">
        <v>11.5</v>
      </c>
      <c r="H69" s="52" t="n">
        <v>13.8</v>
      </c>
      <c r="I69" s="52" t="n">
        <v>25</v>
      </c>
      <c r="J69" s="51" t="n">
        <v>41</v>
      </c>
      <c r="K69" s="52" t="n">
        <v>85</v>
      </c>
      <c r="L69" s="52" t="n">
        <v>12.06</v>
      </c>
      <c r="M69" s="52" t="n">
        <v>20</v>
      </c>
      <c r="N69" s="52" t="n">
        <v>20</v>
      </c>
      <c r="O69" s="52" t="n">
        <v>14</v>
      </c>
      <c r="P69" s="52" t="n">
        <v>14</v>
      </c>
      <c r="Q69" s="52" t="n">
        <v>25</v>
      </c>
      <c r="R69" s="52" t="n">
        <v>85</v>
      </c>
      <c r="S69" s="52" t="n">
        <v>87</v>
      </c>
      <c r="T69" s="52" t="n">
        <v>24.43</v>
      </c>
      <c r="U69" s="52" t="n">
        <f aca="false">H69+L69+P69+T69</f>
        <v>64.29</v>
      </c>
      <c r="V69" s="53" t="s">
        <v>27</v>
      </c>
    </row>
    <row r="70" customFormat="false" ht="25.5" hidden="false" customHeight="false" outlineLevel="0" collapsed="false">
      <c r="A70" s="51" t="n">
        <v>57</v>
      </c>
      <c r="B70" s="51" t="s">
        <v>211</v>
      </c>
      <c r="C70" s="51" t="s">
        <v>61</v>
      </c>
      <c r="D70" s="51" t="s">
        <v>62</v>
      </c>
      <c r="E70" s="52" t="n">
        <v>30</v>
      </c>
      <c r="F70" s="51" t="n">
        <v>25</v>
      </c>
      <c r="G70" s="52" t="n">
        <v>14.75</v>
      </c>
      <c r="H70" s="52" t="n">
        <v>17.7</v>
      </c>
      <c r="I70" s="52" t="n">
        <v>25</v>
      </c>
      <c r="J70" s="51" t="n">
        <v>41</v>
      </c>
      <c r="K70" s="52" t="n">
        <v>61</v>
      </c>
      <c r="L70" s="52" t="n">
        <v>16.8</v>
      </c>
      <c r="M70" s="52" t="n">
        <v>20</v>
      </c>
      <c r="N70" s="52" t="n">
        <v>20</v>
      </c>
      <c r="O70" s="52" t="n">
        <v>12</v>
      </c>
      <c r="P70" s="52" t="n">
        <v>12</v>
      </c>
      <c r="Q70" s="52" t="n">
        <v>25</v>
      </c>
      <c r="R70" s="52" t="n">
        <v>85</v>
      </c>
      <c r="S70" s="52" t="n">
        <v>124</v>
      </c>
      <c r="T70" s="52" t="n">
        <v>17.14</v>
      </c>
      <c r="U70" s="52" t="n">
        <f aca="false">H70+L70+P70+T70</f>
        <v>63.64</v>
      </c>
      <c r="V70" s="53" t="s">
        <v>27</v>
      </c>
    </row>
    <row r="71" customFormat="false" ht="25.5" hidden="false" customHeight="false" outlineLevel="0" collapsed="false">
      <c r="A71" s="51" t="n">
        <v>58</v>
      </c>
      <c r="B71" s="51" t="s">
        <v>212</v>
      </c>
      <c r="C71" s="51" t="s">
        <v>209</v>
      </c>
      <c r="D71" s="51" t="s">
        <v>57</v>
      </c>
      <c r="E71" s="52" t="n">
        <v>30</v>
      </c>
      <c r="F71" s="51" t="n">
        <v>25</v>
      </c>
      <c r="G71" s="51" t="n">
        <v>7</v>
      </c>
      <c r="H71" s="52" t="n">
        <v>5.4</v>
      </c>
      <c r="I71" s="52" t="n">
        <v>25</v>
      </c>
      <c r="J71" s="51" t="n">
        <v>25.2</v>
      </c>
      <c r="K71" s="51" t="n">
        <v>38.6</v>
      </c>
      <c r="L71" s="52" t="n">
        <v>16.32</v>
      </c>
      <c r="M71" s="52" t="n">
        <v>20</v>
      </c>
      <c r="N71" s="51" t="n">
        <v>20</v>
      </c>
      <c r="O71" s="51" t="n">
        <v>18</v>
      </c>
      <c r="P71" s="52" t="n">
        <v>18</v>
      </c>
      <c r="Q71" s="52" t="n">
        <v>25</v>
      </c>
      <c r="R71" s="51" t="n">
        <v>2.13</v>
      </c>
      <c r="S71" s="51" t="n">
        <v>2.23</v>
      </c>
      <c r="T71" s="52" t="n">
        <v>23.88</v>
      </c>
      <c r="U71" s="52" t="n">
        <f aca="false">H71+L71+P71+T71</f>
        <v>63.6</v>
      </c>
      <c r="V71" s="53" t="s">
        <v>27</v>
      </c>
    </row>
    <row r="72" customFormat="false" ht="25.5" hidden="false" customHeight="false" outlineLevel="0" collapsed="false">
      <c r="A72" s="51" t="n">
        <v>59</v>
      </c>
      <c r="B72" s="51" t="s">
        <v>213</v>
      </c>
      <c r="C72" s="51" t="s">
        <v>209</v>
      </c>
      <c r="D72" s="51" t="s">
        <v>57</v>
      </c>
      <c r="E72" s="52" t="n">
        <v>30</v>
      </c>
      <c r="F72" s="51" t="n">
        <v>25</v>
      </c>
      <c r="G72" s="52" t="n">
        <v>4.25</v>
      </c>
      <c r="H72" s="52" t="n">
        <v>5.1</v>
      </c>
      <c r="I72" s="52" t="n">
        <v>25</v>
      </c>
      <c r="J72" s="52" t="n">
        <v>25.2</v>
      </c>
      <c r="K72" s="52" t="n">
        <v>43.1</v>
      </c>
      <c r="L72" s="52" t="n">
        <v>14.62</v>
      </c>
      <c r="M72" s="52" t="n">
        <v>20</v>
      </c>
      <c r="N72" s="51" t="n">
        <v>20</v>
      </c>
      <c r="O72" s="52" t="n">
        <v>19</v>
      </c>
      <c r="P72" s="52" t="n">
        <v>19</v>
      </c>
      <c r="Q72" s="52" t="n">
        <v>25</v>
      </c>
      <c r="R72" s="52" t="n">
        <v>2.13</v>
      </c>
      <c r="S72" s="52" t="n">
        <v>2.2</v>
      </c>
      <c r="T72" s="52" t="n">
        <v>24.2</v>
      </c>
      <c r="U72" s="52" t="n">
        <f aca="false">H72+L72+P72+T72</f>
        <v>62.92</v>
      </c>
      <c r="V72" s="53" t="s">
        <v>27</v>
      </c>
    </row>
    <row r="73" customFormat="false" ht="25.5" hidden="false" customHeight="false" outlineLevel="0" collapsed="false">
      <c r="A73" s="51" t="n">
        <v>60</v>
      </c>
      <c r="B73" s="51" t="s">
        <v>214</v>
      </c>
      <c r="C73" s="51" t="s">
        <v>45</v>
      </c>
      <c r="D73" s="51" t="s">
        <v>46</v>
      </c>
      <c r="E73" s="52" t="n">
        <v>30</v>
      </c>
      <c r="F73" s="51" t="n">
        <v>25</v>
      </c>
      <c r="G73" s="51" t="n">
        <v>11.5</v>
      </c>
      <c r="H73" s="52" t="n">
        <v>13.8</v>
      </c>
      <c r="I73" s="52" t="n">
        <v>25</v>
      </c>
      <c r="J73" s="51" t="n">
        <v>46.8</v>
      </c>
      <c r="K73" s="51" t="n">
        <v>63.18</v>
      </c>
      <c r="L73" s="52" t="n">
        <v>18.52</v>
      </c>
      <c r="M73" s="52" t="n">
        <v>20</v>
      </c>
      <c r="N73" s="51" t="n">
        <v>20</v>
      </c>
      <c r="O73" s="51" t="n">
        <v>12</v>
      </c>
      <c r="P73" s="52" t="n">
        <v>12</v>
      </c>
      <c r="Q73" s="52" t="n">
        <v>25</v>
      </c>
      <c r="R73" s="51" t="n">
        <v>1.48</v>
      </c>
      <c r="S73" s="51" t="n">
        <v>2.01</v>
      </c>
      <c r="T73" s="52" t="n">
        <v>18.41</v>
      </c>
      <c r="U73" s="52" t="n">
        <f aca="false">H73+L73+P73+T73</f>
        <v>62.73</v>
      </c>
      <c r="V73" s="53" t="s">
        <v>27</v>
      </c>
    </row>
    <row r="74" customFormat="false" ht="25.5" hidden="false" customHeight="false" outlineLevel="0" collapsed="false">
      <c r="A74" s="51" t="n">
        <v>61</v>
      </c>
      <c r="B74" s="51" t="s">
        <v>215</v>
      </c>
      <c r="C74" s="51" t="s">
        <v>39</v>
      </c>
      <c r="D74" s="51" t="s">
        <v>40</v>
      </c>
      <c r="E74" s="52" t="n">
        <v>30</v>
      </c>
      <c r="F74" s="51" t="n">
        <v>25</v>
      </c>
      <c r="G74" s="51" t="n">
        <v>7</v>
      </c>
      <c r="H74" s="52" t="n">
        <v>8.4</v>
      </c>
      <c r="I74" s="52" t="n">
        <v>25</v>
      </c>
      <c r="J74" s="51" t="n">
        <v>47</v>
      </c>
      <c r="K74" s="51" t="n">
        <v>59</v>
      </c>
      <c r="L74" s="52" t="n">
        <v>19.92</v>
      </c>
      <c r="M74" s="52" t="n">
        <v>20</v>
      </c>
      <c r="N74" s="51" t="n">
        <v>20</v>
      </c>
      <c r="O74" s="51" t="n">
        <v>16.5</v>
      </c>
      <c r="P74" s="52" t="n">
        <v>16.5</v>
      </c>
      <c r="Q74" s="52" t="n">
        <v>25</v>
      </c>
      <c r="R74" s="51" t="n">
        <v>1.52</v>
      </c>
      <c r="S74" s="51" t="n">
        <v>2.18</v>
      </c>
      <c r="T74" s="52" t="n">
        <v>17.43</v>
      </c>
      <c r="U74" s="52" t="n">
        <f aca="false">H74+L74+P74+T74</f>
        <v>62.25</v>
      </c>
      <c r="V74" s="53" t="s">
        <v>27</v>
      </c>
    </row>
    <row r="75" customFormat="false" ht="25.5" hidden="false" customHeight="false" outlineLevel="0" collapsed="false">
      <c r="A75" s="51" t="n">
        <v>62</v>
      </c>
      <c r="B75" s="51" t="s">
        <v>216</v>
      </c>
      <c r="C75" s="51" t="s">
        <v>209</v>
      </c>
      <c r="D75" s="51" t="s">
        <v>57</v>
      </c>
      <c r="E75" s="52" t="n">
        <v>30</v>
      </c>
      <c r="F75" s="51" t="n">
        <v>25</v>
      </c>
      <c r="G75" s="51" t="n">
        <v>7.75</v>
      </c>
      <c r="H75" s="52" t="n">
        <v>5.4</v>
      </c>
      <c r="I75" s="59" t="n">
        <v>25</v>
      </c>
      <c r="J75" s="51" t="n">
        <v>25.2</v>
      </c>
      <c r="K75" s="51" t="n">
        <v>39</v>
      </c>
      <c r="L75" s="52" t="n">
        <v>16.15</v>
      </c>
      <c r="M75" s="52" t="n">
        <v>20</v>
      </c>
      <c r="N75" s="51" t="n">
        <v>20</v>
      </c>
      <c r="O75" s="51" t="n">
        <v>15.5</v>
      </c>
      <c r="P75" s="52" t="n">
        <v>15.5</v>
      </c>
      <c r="Q75" s="52" t="n">
        <v>25</v>
      </c>
      <c r="R75" s="51" t="n">
        <v>2.13</v>
      </c>
      <c r="S75" s="51" t="n">
        <v>2.25</v>
      </c>
      <c r="T75" s="52" t="n">
        <v>23.67</v>
      </c>
      <c r="U75" s="52" t="n">
        <f aca="false">H76+L75+P75+T75</f>
        <v>60.72</v>
      </c>
      <c r="V75" s="53" t="s">
        <v>27</v>
      </c>
    </row>
    <row r="76" customFormat="false" ht="25.5" hidden="false" customHeight="false" outlineLevel="0" collapsed="false">
      <c r="A76" s="51" t="n">
        <v>63</v>
      </c>
      <c r="B76" s="51" t="s">
        <v>217</v>
      </c>
      <c r="C76" s="51" t="s">
        <v>209</v>
      </c>
      <c r="D76" s="51" t="s">
        <v>57</v>
      </c>
      <c r="E76" s="52" t="n">
        <v>30</v>
      </c>
      <c r="F76" s="51" t="n">
        <v>25</v>
      </c>
      <c r="G76" s="51" t="n">
        <v>4.5</v>
      </c>
      <c r="H76" s="52" t="n">
        <v>5.4</v>
      </c>
      <c r="I76" s="51" t="n">
        <v>25</v>
      </c>
      <c r="J76" s="51" t="n">
        <v>25.2</v>
      </c>
      <c r="K76" s="51" t="n">
        <v>44.6</v>
      </c>
      <c r="L76" s="52" t="n">
        <v>14.13</v>
      </c>
      <c r="M76" s="52" t="n">
        <v>20</v>
      </c>
      <c r="N76" s="51" t="n">
        <v>20</v>
      </c>
      <c r="O76" s="51" t="n">
        <v>17.5</v>
      </c>
      <c r="P76" s="52" t="n">
        <v>17.5</v>
      </c>
      <c r="Q76" s="52" t="n">
        <v>25</v>
      </c>
      <c r="R76" s="51" t="n">
        <v>2.13</v>
      </c>
      <c r="S76" s="51" t="n">
        <v>2.25</v>
      </c>
      <c r="T76" s="52" t="n">
        <v>23.67</v>
      </c>
      <c r="U76" s="52" t="n">
        <f aca="false">H76+L76+P76+T76</f>
        <v>60.7</v>
      </c>
      <c r="V76" s="53" t="s">
        <v>27</v>
      </c>
    </row>
    <row r="77" customFormat="false" ht="25.5" hidden="false" customHeight="false" outlineLevel="0" collapsed="false">
      <c r="A77" s="51" t="n">
        <v>64</v>
      </c>
      <c r="B77" s="51" t="s">
        <v>218</v>
      </c>
      <c r="C77" s="51" t="s">
        <v>61</v>
      </c>
      <c r="D77" s="51" t="s">
        <v>62</v>
      </c>
      <c r="E77" s="52" t="n">
        <v>30</v>
      </c>
      <c r="F77" s="51" t="n">
        <v>25</v>
      </c>
      <c r="G77" s="51" t="n">
        <v>8</v>
      </c>
      <c r="H77" s="52" t="n">
        <v>9.6</v>
      </c>
      <c r="I77" s="52" t="n">
        <v>25</v>
      </c>
      <c r="J77" s="51" t="n">
        <v>41</v>
      </c>
      <c r="K77" s="51" t="n">
        <v>73</v>
      </c>
      <c r="L77" s="52" t="n">
        <v>14.04</v>
      </c>
      <c r="M77" s="52" t="n">
        <v>20</v>
      </c>
      <c r="N77" s="52" t="n">
        <v>20</v>
      </c>
      <c r="O77" s="51" t="n">
        <v>15</v>
      </c>
      <c r="P77" s="52" t="n">
        <v>15</v>
      </c>
      <c r="Q77" s="52" t="n">
        <v>25</v>
      </c>
      <c r="R77" s="51" t="n">
        <v>85</v>
      </c>
      <c r="S77" s="51" t="n">
        <v>97</v>
      </c>
      <c r="T77" s="52" t="n">
        <v>21.91</v>
      </c>
      <c r="U77" s="52" t="n">
        <f aca="false">H77+L77+P77+T77</f>
        <v>60.55</v>
      </c>
      <c r="V77" s="53" t="s">
        <v>27</v>
      </c>
    </row>
    <row r="78" customFormat="false" ht="38.25" hidden="false" customHeight="false" outlineLevel="0" collapsed="false">
      <c r="A78" s="51" t="n">
        <v>65</v>
      </c>
      <c r="B78" s="51" t="s">
        <v>219</v>
      </c>
      <c r="C78" s="51" t="s">
        <v>82</v>
      </c>
      <c r="D78" s="51" t="s">
        <v>68</v>
      </c>
      <c r="E78" s="52" t="n">
        <v>30</v>
      </c>
      <c r="F78" s="51" t="n">
        <v>25</v>
      </c>
      <c r="G78" s="51" t="n">
        <v>7.5</v>
      </c>
      <c r="H78" s="52" t="n">
        <v>9</v>
      </c>
      <c r="I78" s="52" t="n">
        <v>25</v>
      </c>
      <c r="J78" s="51" t="n">
        <v>48.21</v>
      </c>
      <c r="K78" s="51" t="n">
        <v>61.79</v>
      </c>
      <c r="L78" s="52" t="n">
        <v>19.51</v>
      </c>
      <c r="M78" s="52" t="n">
        <v>20</v>
      </c>
      <c r="N78" s="51" t="n">
        <v>20</v>
      </c>
      <c r="O78" s="51" t="n">
        <v>14</v>
      </c>
      <c r="P78" s="52" t="n">
        <v>14</v>
      </c>
      <c r="Q78" s="52" t="n">
        <v>25</v>
      </c>
      <c r="R78" s="51" t="n">
        <v>1.47</v>
      </c>
      <c r="S78" s="51" t="n">
        <v>2.04</v>
      </c>
      <c r="T78" s="52" t="n">
        <v>18.01</v>
      </c>
      <c r="U78" s="52" t="n">
        <f aca="false">H78+L78+P78+T78</f>
        <v>60.52</v>
      </c>
      <c r="V78" s="53" t="s">
        <v>27</v>
      </c>
    </row>
    <row r="79" customFormat="false" ht="25.5" hidden="false" customHeight="false" outlineLevel="0" collapsed="false">
      <c r="A79" s="51" t="n">
        <v>66</v>
      </c>
      <c r="B79" s="51" t="s">
        <v>220</v>
      </c>
      <c r="C79" s="51" t="s">
        <v>178</v>
      </c>
      <c r="D79" s="51" t="s">
        <v>36</v>
      </c>
      <c r="E79" s="52" t="n">
        <v>30</v>
      </c>
      <c r="F79" s="51" t="n">
        <v>25</v>
      </c>
      <c r="G79" s="51" t="n">
        <v>10.5</v>
      </c>
      <c r="H79" s="52" t="n">
        <v>12.6</v>
      </c>
      <c r="I79" s="52" t="n">
        <v>25</v>
      </c>
      <c r="J79" s="51" t="n">
        <v>33.7</v>
      </c>
      <c r="K79" s="51" t="n">
        <v>46.5</v>
      </c>
      <c r="L79" s="52" t="n">
        <v>18.12</v>
      </c>
      <c r="M79" s="52" t="n">
        <v>20</v>
      </c>
      <c r="N79" s="51" t="n">
        <v>20</v>
      </c>
      <c r="O79" s="51" t="n">
        <v>15</v>
      </c>
      <c r="P79" s="52" t="n">
        <v>15</v>
      </c>
      <c r="Q79" s="52" t="n">
        <v>25</v>
      </c>
      <c r="R79" s="51" t="n">
        <v>157</v>
      </c>
      <c r="S79" s="51" t="n">
        <v>271</v>
      </c>
      <c r="T79" s="52" t="n">
        <v>14.48</v>
      </c>
      <c r="U79" s="52" t="n">
        <f aca="false">H79+L79+P79+T79</f>
        <v>60.2</v>
      </c>
      <c r="V79" s="53" t="s">
        <v>27</v>
      </c>
    </row>
    <row r="80" customFormat="false" ht="38.25" hidden="false" customHeight="false" outlineLevel="0" collapsed="false">
      <c r="A80" s="51" t="n">
        <v>67</v>
      </c>
      <c r="B80" s="51" t="s">
        <v>221</v>
      </c>
      <c r="C80" s="51" t="s">
        <v>209</v>
      </c>
      <c r="D80" s="51" t="s">
        <v>57</v>
      </c>
      <c r="E80" s="52" t="n">
        <v>30</v>
      </c>
      <c r="F80" s="51" t="n">
        <v>25</v>
      </c>
      <c r="G80" s="51" t="n">
        <v>5.25</v>
      </c>
      <c r="H80" s="52" t="n">
        <v>9.3</v>
      </c>
      <c r="I80" s="52" t="n">
        <v>25</v>
      </c>
      <c r="J80" s="51" t="n">
        <v>25.2</v>
      </c>
      <c r="K80" s="51" t="n">
        <v>38.8</v>
      </c>
      <c r="L80" s="52" t="n">
        <v>16.24</v>
      </c>
      <c r="M80" s="52" t="n">
        <v>20</v>
      </c>
      <c r="N80" s="51" t="n">
        <v>20</v>
      </c>
      <c r="O80" s="51" t="n">
        <v>15</v>
      </c>
      <c r="P80" s="52" t="n">
        <v>15</v>
      </c>
      <c r="Q80" s="52" t="n">
        <v>25</v>
      </c>
      <c r="R80" s="51" t="n">
        <v>2.13</v>
      </c>
      <c r="S80" s="51" t="n">
        <v>2.24</v>
      </c>
      <c r="T80" s="52" t="n">
        <v>23.77</v>
      </c>
      <c r="U80" s="52" t="n">
        <f aca="false">H81+L80+P80+T80</f>
        <v>65.51</v>
      </c>
      <c r="V80" s="53" t="s">
        <v>27</v>
      </c>
    </row>
    <row r="81" customFormat="false" ht="25.5" hidden="false" customHeight="false" outlineLevel="0" collapsed="false">
      <c r="A81" s="51" t="n">
        <v>68</v>
      </c>
      <c r="B81" s="51" t="s">
        <v>222</v>
      </c>
      <c r="C81" s="51" t="s">
        <v>61</v>
      </c>
      <c r="D81" s="51" t="s">
        <v>62</v>
      </c>
      <c r="E81" s="52" t="n">
        <v>30</v>
      </c>
      <c r="F81" s="51" t="n">
        <v>25</v>
      </c>
      <c r="G81" s="51" t="n">
        <v>8.75</v>
      </c>
      <c r="H81" s="52" t="n">
        <v>10.5</v>
      </c>
      <c r="I81" s="52" t="n">
        <v>25</v>
      </c>
      <c r="J81" s="51" t="n">
        <v>41</v>
      </c>
      <c r="K81" s="51" t="n">
        <v>56</v>
      </c>
      <c r="L81" s="52" t="n">
        <v>18.3</v>
      </c>
      <c r="M81" s="52" t="n">
        <v>20</v>
      </c>
      <c r="N81" s="52" t="n">
        <v>20</v>
      </c>
      <c r="O81" s="51" t="n">
        <v>14</v>
      </c>
      <c r="P81" s="52" t="n">
        <v>14</v>
      </c>
      <c r="Q81" s="52" t="n">
        <v>25</v>
      </c>
      <c r="R81" s="51" t="n">
        <v>85</v>
      </c>
      <c r="S81" s="51" t="n">
        <v>125</v>
      </c>
      <c r="T81" s="52" t="n">
        <v>17</v>
      </c>
      <c r="U81" s="52" t="n">
        <f aca="false">H81+L81+P81+T81</f>
        <v>59.8</v>
      </c>
      <c r="V81" s="53" t="s">
        <v>27</v>
      </c>
    </row>
    <row r="82" customFormat="false" ht="25.5" hidden="false" customHeight="false" outlineLevel="0" collapsed="false">
      <c r="A82" s="51" t="n">
        <v>69</v>
      </c>
      <c r="B82" s="51" t="s">
        <v>223</v>
      </c>
      <c r="C82" s="51" t="s">
        <v>178</v>
      </c>
      <c r="D82" s="51" t="s">
        <v>36</v>
      </c>
      <c r="E82" s="52" t="n">
        <v>30</v>
      </c>
      <c r="F82" s="51" t="n">
        <v>25</v>
      </c>
      <c r="G82" s="51" t="n">
        <v>7.5</v>
      </c>
      <c r="H82" s="52" t="n">
        <v>9</v>
      </c>
      <c r="I82" s="52" t="n">
        <v>25</v>
      </c>
      <c r="J82" s="51" t="n">
        <v>33.7</v>
      </c>
      <c r="K82" s="51" t="n">
        <v>46.3</v>
      </c>
      <c r="L82" s="52" t="n">
        <v>18.2</v>
      </c>
      <c r="M82" s="52" t="n">
        <v>20</v>
      </c>
      <c r="N82" s="51" t="n">
        <v>20</v>
      </c>
      <c r="O82" s="51" t="n">
        <v>16</v>
      </c>
      <c r="P82" s="52" t="n">
        <v>16</v>
      </c>
      <c r="Q82" s="52" t="n">
        <v>25</v>
      </c>
      <c r="R82" s="51" t="n">
        <v>157</v>
      </c>
      <c r="S82" s="51" t="n">
        <v>271</v>
      </c>
      <c r="T82" s="52" t="n">
        <v>14.48</v>
      </c>
      <c r="U82" s="52" t="n">
        <f aca="false">H82+L82+P82+T82</f>
        <v>57.68</v>
      </c>
      <c r="V82" s="53" t="s">
        <v>27</v>
      </c>
    </row>
    <row r="83" customFormat="false" ht="38.25" hidden="false" customHeight="false" outlineLevel="0" collapsed="false">
      <c r="A83" s="51" t="n">
        <v>70</v>
      </c>
      <c r="B83" s="51" t="s">
        <v>224</v>
      </c>
      <c r="C83" s="51" t="s">
        <v>67</v>
      </c>
      <c r="D83" s="51" t="s">
        <v>68</v>
      </c>
      <c r="E83" s="52" t="n">
        <v>30</v>
      </c>
      <c r="F83" s="52" t="n">
        <v>25</v>
      </c>
      <c r="G83" s="52" t="n">
        <v>4</v>
      </c>
      <c r="H83" s="52" t="n">
        <v>4.8</v>
      </c>
      <c r="I83" s="52" t="n">
        <v>25</v>
      </c>
      <c r="J83" s="52" t="n">
        <v>48.21</v>
      </c>
      <c r="K83" s="52" t="n">
        <v>58.52</v>
      </c>
      <c r="L83" s="52" t="n">
        <v>20.6</v>
      </c>
      <c r="M83" s="52" t="n">
        <v>20</v>
      </c>
      <c r="N83" s="52" t="n">
        <v>20</v>
      </c>
      <c r="O83" s="52" t="n">
        <v>13</v>
      </c>
      <c r="P83" s="52" t="n">
        <v>13</v>
      </c>
      <c r="Q83" s="52" t="n">
        <v>25</v>
      </c>
      <c r="R83" s="52" t="n">
        <v>1.47</v>
      </c>
      <c r="S83" s="52" t="n">
        <v>2.11</v>
      </c>
      <c r="T83" s="52" t="n">
        <v>17.42</v>
      </c>
      <c r="U83" s="52" t="n">
        <f aca="false">H83+L83+P83+T83</f>
        <v>55.82</v>
      </c>
      <c r="V83" s="53" t="s">
        <v>27</v>
      </c>
    </row>
    <row r="84" customFormat="false" ht="25.5" hidden="false" customHeight="false" outlineLevel="0" collapsed="false">
      <c r="A84" s="51" t="n">
        <v>71</v>
      </c>
      <c r="B84" s="51" t="s">
        <v>225</v>
      </c>
      <c r="C84" s="51" t="s">
        <v>45</v>
      </c>
      <c r="D84" s="51" t="s">
        <v>46</v>
      </c>
      <c r="E84" s="52" t="n">
        <v>30</v>
      </c>
      <c r="F84" s="52" t="n">
        <v>25</v>
      </c>
      <c r="G84" s="52" t="n">
        <v>2.5</v>
      </c>
      <c r="H84" s="52" t="n">
        <v>3</v>
      </c>
      <c r="I84" s="52" t="n">
        <v>25</v>
      </c>
      <c r="J84" s="51" t="n">
        <v>46.8</v>
      </c>
      <c r="K84" s="52" t="n">
        <v>65</v>
      </c>
      <c r="L84" s="52" t="n">
        <v>18</v>
      </c>
      <c r="M84" s="52" t="n">
        <v>20</v>
      </c>
      <c r="N84" s="52" t="n">
        <v>20</v>
      </c>
      <c r="O84" s="52" t="n">
        <v>10</v>
      </c>
      <c r="P84" s="52" t="n">
        <v>10</v>
      </c>
      <c r="Q84" s="52" t="n">
        <v>25</v>
      </c>
      <c r="R84" s="51" t="n">
        <v>1.48</v>
      </c>
      <c r="S84" s="52" t="n">
        <v>2.2</v>
      </c>
      <c r="T84" s="52" t="n">
        <v>16.82</v>
      </c>
      <c r="U84" s="52" t="n">
        <f aca="false">H84+L84+P84+T84</f>
        <v>47.82</v>
      </c>
      <c r="V84" s="53" t="s">
        <v>27</v>
      </c>
    </row>
    <row r="85" customFormat="false" ht="38.25" hidden="false" customHeight="false" outlineLevel="0" collapsed="false">
      <c r="A85" s="51" t="n">
        <v>72</v>
      </c>
      <c r="B85" s="51" t="s">
        <v>226</v>
      </c>
      <c r="C85" s="87" t="s">
        <v>45</v>
      </c>
      <c r="D85" s="88" t="s">
        <v>46</v>
      </c>
      <c r="E85" s="89" t="n">
        <v>30</v>
      </c>
      <c r="F85" s="51" t="n">
        <v>25</v>
      </c>
      <c r="G85" s="51" t="n">
        <v>2</v>
      </c>
      <c r="H85" s="90" t="n">
        <v>2.4</v>
      </c>
      <c r="I85" s="89" t="n">
        <v>25</v>
      </c>
      <c r="J85" s="51" t="n">
        <v>46.8</v>
      </c>
      <c r="K85" s="51" t="n">
        <v>65</v>
      </c>
      <c r="L85" s="90" t="n">
        <v>18</v>
      </c>
      <c r="M85" s="89" t="n">
        <v>20</v>
      </c>
      <c r="N85" s="51" t="n">
        <v>20</v>
      </c>
      <c r="O85" s="51" t="n">
        <v>10</v>
      </c>
      <c r="P85" s="90" t="n">
        <v>10</v>
      </c>
      <c r="Q85" s="89" t="n">
        <v>25</v>
      </c>
      <c r="R85" s="51" t="n">
        <v>1.48</v>
      </c>
      <c r="S85" s="51" t="n">
        <v>2.2</v>
      </c>
      <c r="T85" s="91" t="n">
        <v>16.82</v>
      </c>
      <c r="U85" s="89" t="n">
        <f aca="false">H85+L85+P85+T85</f>
        <v>47.22</v>
      </c>
      <c r="V85" s="92" t="s">
        <v>27</v>
      </c>
    </row>
    <row r="86" customFormat="false" ht="25.5" hidden="false" customHeight="false" outlineLevel="0" collapsed="false">
      <c r="A86" s="51" t="n">
        <v>73</v>
      </c>
      <c r="B86" s="51" t="s">
        <v>227</v>
      </c>
      <c r="C86" s="51" t="s">
        <v>45</v>
      </c>
      <c r="D86" s="88" t="s">
        <v>46</v>
      </c>
      <c r="E86" s="52" t="n">
        <v>30</v>
      </c>
      <c r="F86" s="51" t="n">
        <v>25</v>
      </c>
      <c r="G86" s="51" t="n">
        <v>2</v>
      </c>
      <c r="H86" s="52" t="n">
        <v>2.4</v>
      </c>
      <c r="I86" s="52" t="n">
        <v>25</v>
      </c>
      <c r="J86" s="51" t="n">
        <v>46.8</v>
      </c>
      <c r="K86" s="51" t="n">
        <v>65</v>
      </c>
      <c r="L86" s="52" t="n">
        <v>18</v>
      </c>
      <c r="M86" s="52" t="n">
        <v>20</v>
      </c>
      <c r="N86" s="51" t="n">
        <v>20</v>
      </c>
      <c r="O86" s="51" t="n">
        <v>10</v>
      </c>
      <c r="P86" s="52" t="n">
        <v>10</v>
      </c>
      <c r="Q86" s="52" t="n">
        <v>25</v>
      </c>
      <c r="R86" s="51" t="n">
        <v>1.48</v>
      </c>
      <c r="S86" s="51" t="n">
        <v>2.2</v>
      </c>
      <c r="T86" s="52" t="n">
        <v>16.82</v>
      </c>
      <c r="U86" s="52" t="n">
        <f aca="false">H86+L86+P86+T86</f>
        <v>47.22</v>
      </c>
      <c r="V86" s="53" t="s">
        <v>27</v>
      </c>
    </row>
  </sheetData>
  <autoFilter ref="A13:V84"/>
  <mergeCells count="27">
    <mergeCell ref="A1:B1"/>
    <mergeCell ref="A2:C2"/>
    <mergeCell ref="E3:L3"/>
    <mergeCell ref="B6:C6"/>
    <mergeCell ref="R6:V6"/>
    <mergeCell ref="A8:A12"/>
    <mergeCell ref="B8:B12"/>
    <mergeCell ref="C8:C12"/>
    <mergeCell ref="D8:D12"/>
    <mergeCell ref="E8:T8"/>
    <mergeCell ref="U8:V8"/>
    <mergeCell ref="E9:H10"/>
    <mergeCell ref="I9:T9"/>
    <mergeCell ref="U9:U12"/>
    <mergeCell ref="V9:V12"/>
    <mergeCell ref="I10:L10"/>
    <mergeCell ref="M10:P10"/>
    <mergeCell ref="Q10:T10"/>
    <mergeCell ref="G11:G12"/>
    <mergeCell ref="H11:H12"/>
    <mergeCell ref="K11:K12"/>
    <mergeCell ref="L11:L12"/>
    <mergeCell ref="N11:N12"/>
    <mergeCell ref="O11:O12"/>
    <mergeCell ref="P11:P12"/>
    <mergeCell ref="S11:S12"/>
    <mergeCell ref="T11:T12"/>
  </mergeCells>
  <dataValidations count="3">
    <dataValidation allowBlank="true" errorStyle="stop" operator="greaterThan" showDropDown="false" showErrorMessage="true" showInputMessage="false" sqref="E12:E13" type="decimal">
      <formula1>0</formula1>
      <formula2>0</formula2>
    </dataValidation>
    <dataValidation allowBlank="true" errorStyle="stop" operator="between" showDropDown="false" showErrorMessage="true" showInputMessage="false" sqref="V14:V86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A6" colorId="64" zoomScale="120" zoomScaleNormal="100" zoomScalePageLayoutView="120" workbookViewId="0">
      <selection pane="topLeft" activeCell="J23" activeCellId="0" sqref="J23:Q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19.74"/>
    <col collapsed="false" customWidth="true" hidden="false" outlineLevel="0" max="3" min="3" style="0" width="18.24"/>
    <col collapsed="false" customWidth="true" hidden="false" outlineLevel="0" max="19" min="4" style="0" width="5.86"/>
    <col collapsed="false" customWidth="true" hidden="false" outlineLevel="0" max="20" min="20" style="0" width="11.74"/>
    <col collapsed="false" customWidth="true" hidden="false" outlineLevel="0" max="21" min="21" style="0" width="10.37"/>
    <col collapsed="false" customWidth="true" hidden="false" outlineLevel="0" max="22" min="22" style="0" width="5.74"/>
  </cols>
  <sheetData>
    <row r="1" customFormat="false" ht="18.75" hidden="false" customHeight="false" outlineLevel="0" collapsed="false">
      <c r="A1" s="1" t="s">
        <v>126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3"/>
    </row>
    <row r="2" customFormat="false" ht="18.75" hidden="false" customHeight="false" outlineLevel="0" collapsed="false">
      <c r="A2" s="1" t="s">
        <v>127</v>
      </c>
      <c r="B2" s="1"/>
      <c r="C2" s="1"/>
      <c r="D2" s="4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3"/>
      <c r="R2" s="3"/>
      <c r="S2" s="3"/>
      <c r="T2" s="3"/>
      <c r="U2" s="3"/>
    </row>
    <row r="3" customFormat="false" ht="18.75" hidden="false" customHeight="false" outlineLevel="0" collapsed="false">
      <c r="A3" s="2" t="s">
        <v>128</v>
      </c>
      <c r="B3" s="5"/>
      <c r="C3" s="6" t="s">
        <v>129</v>
      </c>
      <c r="D3" s="1" t="s">
        <v>130</v>
      </c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3"/>
      <c r="R3" s="3"/>
      <c r="S3" s="3"/>
      <c r="T3" s="3"/>
      <c r="U3" s="3"/>
    </row>
    <row r="4" s="9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8"/>
      <c r="T4" s="8"/>
      <c r="U4" s="8"/>
    </row>
    <row r="5" s="9" customFormat="true" ht="18.75" hidden="false" customHeight="false" outlineLevel="0" collapsed="false">
      <c r="A5" s="7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</row>
    <row r="6" s="9" customFormat="true" ht="22.5" hidden="false" customHeight="true" outlineLevel="0" collapsed="false">
      <c r="A6" s="7" t="s">
        <v>131</v>
      </c>
      <c r="B6" s="11" t="s">
        <v>36</v>
      </c>
      <c r="C6" s="11"/>
      <c r="D6" s="12"/>
      <c r="E6" s="12"/>
      <c r="F6" s="12"/>
      <c r="G6" s="12" t="s">
        <v>132</v>
      </c>
      <c r="H6" s="13" t="n">
        <v>8</v>
      </c>
      <c r="I6" s="14" t="s">
        <v>133</v>
      </c>
      <c r="J6" s="14"/>
      <c r="K6" s="15"/>
      <c r="L6" s="15"/>
      <c r="M6" s="15"/>
      <c r="N6" s="10"/>
      <c r="O6" s="10"/>
      <c r="P6" s="10"/>
      <c r="Q6" s="16"/>
      <c r="R6" s="16"/>
      <c r="S6" s="16"/>
      <c r="T6" s="16"/>
      <c r="U6" s="16"/>
    </row>
    <row r="7" s="9" customFormat="true" ht="19.5" hidden="false" customHeight="false" outlineLevel="0" collapsed="false">
      <c r="A7" s="7"/>
      <c r="B7" s="17"/>
      <c r="C7" s="18"/>
      <c r="D7" s="18"/>
      <c r="E7" s="18"/>
      <c r="F7" s="18"/>
      <c r="G7" s="18"/>
      <c r="H7" s="18"/>
      <c r="I7" s="18"/>
      <c r="J7" s="10"/>
      <c r="K7" s="10"/>
      <c r="L7" s="10"/>
      <c r="M7" s="10"/>
      <c r="N7" s="10"/>
      <c r="O7" s="10"/>
      <c r="P7" s="10"/>
      <c r="Q7" s="19"/>
      <c r="R7" s="19"/>
      <c r="S7" s="19"/>
      <c r="T7" s="19"/>
      <c r="U7" s="19"/>
    </row>
    <row r="8" s="26" customFormat="true" ht="15.75" hidden="false" customHeight="true" outlineLevel="0" collapsed="false">
      <c r="A8" s="20" t="s">
        <v>3</v>
      </c>
      <c r="B8" s="21" t="s">
        <v>4</v>
      </c>
      <c r="C8" s="21" t="s">
        <v>5</v>
      </c>
      <c r="D8" s="23" t="s">
        <v>6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4" t="s">
        <v>7</v>
      </c>
      <c r="U8" s="24"/>
      <c r="V8" s="25"/>
    </row>
    <row r="9" s="26" customFormat="true" ht="31.5" hidden="false" customHeight="true" outlineLevel="0" collapsed="false">
      <c r="A9" s="20"/>
      <c r="B9" s="21"/>
      <c r="C9" s="21"/>
      <c r="D9" s="28" t="s">
        <v>9</v>
      </c>
      <c r="E9" s="28"/>
      <c r="F9" s="28"/>
      <c r="G9" s="28"/>
      <c r="H9" s="29" t="s">
        <v>10</v>
      </c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30" t="s">
        <v>134</v>
      </c>
      <c r="U9" s="31" t="s">
        <v>11</v>
      </c>
      <c r="V9" s="32"/>
    </row>
    <row r="10" s="26" customFormat="true" ht="15" hidden="false" customHeight="true" outlineLevel="0" collapsed="false">
      <c r="A10" s="20"/>
      <c r="B10" s="21"/>
      <c r="C10" s="21"/>
      <c r="D10" s="28"/>
      <c r="E10" s="28"/>
      <c r="F10" s="28"/>
      <c r="G10" s="28"/>
      <c r="H10" s="28" t="s">
        <v>12</v>
      </c>
      <c r="I10" s="28"/>
      <c r="J10" s="28"/>
      <c r="K10" s="28"/>
      <c r="L10" s="28" t="s">
        <v>13</v>
      </c>
      <c r="M10" s="28"/>
      <c r="N10" s="28"/>
      <c r="O10" s="28"/>
      <c r="P10" s="33" t="s">
        <v>14</v>
      </c>
      <c r="Q10" s="33"/>
      <c r="R10" s="33"/>
      <c r="S10" s="33"/>
      <c r="T10" s="30"/>
      <c r="U10" s="31"/>
      <c r="V10" s="34"/>
    </row>
    <row r="11" s="26" customFormat="true" ht="15" hidden="false" customHeight="true" outlineLevel="0" collapsed="false">
      <c r="A11" s="20"/>
      <c r="B11" s="21"/>
      <c r="C11" s="21"/>
      <c r="D11" s="30" t="s">
        <v>15</v>
      </c>
      <c r="E11" s="21" t="s">
        <v>16</v>
      </c>
      <c r="F11" s="21" t="s">
        <v>17</v>
      </c>
      <c r="G11" s="35" t="s">
        <v>18</v>
      </c>
      <c r="H11" s="30" t="s">
        <v>15</v>
      </c>
      <c r="I11" s="21" t="s">
        <v>16</v>
      </c>
      <c r="J11" s="21" t="s">
        <v>17</v>
      </c>
      <c r="K11" s="35" t="s">
        <v>18</v>
      </c>
      <c r="L11" s="30" t="s">
        <v>15</v>
      </c>
      <c r="M11" s="21" t="s">
        <v>16</v>
      </c>
      <c r="N11" s="21" t="s">
        <v>17</v>
      </c>
      <c r="O11" s="35" t="s">
        <v>18</v>
      </c>
      <c r="P11" s="36" t="s">
        <v>15</v>
      </c>
      <c r="Q11" s="37" t="s">
        <v>16</v>
      </c>
      <c r="R11" s="37" t="s">
        <v>17</v>
      </c>
      <c r="S11" s="38" t="s">
        <v>18</v>
      </c>
      <c r="T11" s="30"/>
      <c r="U11" s="31"/>
      <c r="V11" s="39"/>
    </row>
    <row r="12" s="26" customFormat="true" ht="15" hidden="false" customHeight="false" outlineLevel="0" collapsed="false">
      <c r="A12" s="20"/>
      <c r="B12" s="21"/>
      <c r="C12" s="21"/>
      <c r="D12" s="40" t="n">
        <v>30</v>
      </c>
      <c r="E12" s="41"/>
      <c r="F12" s="21"/>
      <c r="G12" s="35"/>
      <c r="H12" s="42" t="n">
        <v>25</v>
      </c>
      <c r="I12" s="21"/>
      <c r="J12" s="21"/>
      <c r="K12" s="35"/>
      <c r="L12" s="42" t="n">
        <v>20</v>
      </c>
      <c r="M12" s="21"/>
      <c r="N12" s="21"/>
      <c r="O12" s="35"/>
      <c r="P12" s="43" t="n">
        <v>25</v>
      </c>
      <c r="Q12" s="37"/>
      <c r="R12" s="37"/>
      <c r="S12" s="38"/>
      <c r="T12" s="30"/>
      <c r="U12" s="31"/>
      <c r="V12" s="39"/>
    </row>
    <row r="13" s="26" customFormat="true" ht="15" hidden="false" customHeight="false" outlineLevel="0" collapsed="false">
      <c r="A13" s="65" t="n">
        <v>1</v>
      </c>
      <c r="B13" s="65"/>
      <c r="C13" s="66"/>
      <c r="D13" s="67" t="n">
        <v>30</v>
      </c>
      <c r="E13" s="63"/>
      <c r="F13" s="63"/>
      <c r="G13" s="68" t="e">
        <f aca="false">$D$12*F13/E13</f>
        <v>#DIV/0!</v>
      </c>
      <c r="H13" s="67" t="n">
        <v>25</v>
      </c>
      <c r="I13" s="63"/>
      <c r="J13" s="63"/>
      <c r="K13" s="68" t="e">
        <f aca="false">$H$12*I13/J13</f>
        <v>#DIV/0!</v>
      </c>
      <c r="L13" s="67" t="n">
        <v>20</v>
      </c>
      <c r="M13" s="63"/>
      <c r="N13" s="63"/>
      <c r="O13" s="68" t="e">
        <f aca="false">$L$12*N13/M13</f>
        <v>#DIV/0!</v>
      </c>
      <c r="P13" s="67" t="n">
        <v>25</v>
      </c>
      <c r="Q13" s="63"/>
      <c r="R13" s="63"/>
      <c r="S13" s="69" t="e">
        <f aca="false">$P$12*Q13/R13</f>
        <v>#DIV/0!</v>
      </c>
      <c r="T13" s="67" t="e">
        <f aca="false">G13+K13+O13+S13</f>
        <v>#DIV/0!</v>
      </c>
      <c r="U13" s="70" t="s">
        <v>27</v>
      </c>
      <c r="V13" s="54"/>
    </row>
    <row r="14" s="26" customFormat="true" ht="15" hidden="false" customHeight="false" outlineLevel="0" collapsed="false">
      <c r="A14" s="65" t="n">
        <v>2</v>
      </c>
      <c r="B14" s="65"/>
      <c r="C14" s="66"/>
      <c r="D14" s="67" t="n">
        <v>30</v>
      </c>
      <c r="E14" s="65"/>
      <c r="F14" s="65"/>
      <c r="G14" s="68" t="e">
        <f aca="false">$D$12*F14/E14</f>
        <v>#DIV/0!</v>
      </c>
      <c r="H14" s="67" t="n">
        <v>25</v>
      </c>
      <c r="I14" s="65"/>
      <c r="J14" s="65"/>
      <c r="K14" s="68" t="e">
        <f aca="false">$H$12*I14/J14</f>
        <v>#DIV/0!</v>
      </c>
      <c r="L14" s="67" t="n">
        <v>20</v>
      </c>
      <c r="M14" s="65"/>
      <c r="N14" s="65"/>
      <c r="O14" s="68" t="e">
        <f aca="false">$L$12*N14/M14</f>
        <v>#DIV/0!</v>
      </c>
      <c r="P14" s="67" t="n">
        <v>25</v>
      </c>
      <c r="Q14" s="65"/>
      <c r="R14" s="65"/>
      <c r="S14" s="69" t="e">
        <f aca="false">$P$12*Q14/R14</f>
        <v>#DIV/0!</v>
      </c>
      <c r="T14" s="67" t="e">
        <f aca="false">G14+K14+O14+S14</f>
        <v>#DIV/0!</v>
      </c>
      <c r="U14" s="70" t="s">
        <v>27</v>
      </c>
      <c r="V14" s="54"/>
    </row>
    <row r="15" s="26" customFormat="true" ht="15" hidden="false" customHeight="false" outlineLevel="0" collapsed="false">
      <c r="A15" s="65" t="n">
        <v>3</v>
      </c>
      <c r="B15" s="65"/>
      <c r="C15" s="66"/>
      <c r="D15" s="67" t="n">
        <v>30</v>
      </c>
      <c r="E15" s="65"/>
      <c r="F15" s="65"/>
      <c r="G15" s="68" t="e">
        <f aca="false">$D$12*F15/E15</f>
        <v>#DIV/0!</v>
      </c>
      <c r="H15" s="67" t="n">
        <v>25</v>
      </c>
      <c r="I15" s="65"/>
      <c r="J15" s="65"/>
      <c r="K15" s="68" t="e">
        <f aca="false">$H$12*I15/J15</f>
        <v>#DIV/0!</v>
      </c>
      <c r="L15" s="67" t="n">
        <v>20</v>
      </c>
      <c r="M15" s="65"/>
      <c r="N15" s="65"/>
      <c r="O15" s="68" t="e">
        <f aca="false">$L$12*N15/M15</f>
        <v>#DIV/0!</v>
      </c>
      <c r="P15" s="67" t="n">
        <v>25</v>
      </c>
      <c r="Q15" s="65"/>
      <c r="R15" s="65"/>
      <c r="S15" s="69" t="e">
        <f aca="false">$P$12*Q15/R15</f>
        <v>#DIV/0!</v>
      </c>
      <c r="T15" s="67" t="e">
        <f aca="false">G15+K15+O15+S15</f>
        <v>#DIV/0!</v>
      </c>
      <c r="U15" s="70" t="s">
        <v>27</v>
      </c>
      <c r="V15" s="54"/>
    </row>
    <row r="16" s="26" customFormat="true" ht="15" hidden="false" customHeight="false" outlineLevel="0" collapsed="false">
      <c r="A16" s="65" t="n">
        <v>4</v>
      </c>
      <c r="B16" s="65"/>
      <c r="C16" s="66"/>
      <c r="D16" s="67" t="n">
        <v>30</v>
      </c>
      <c r="E16" s="65"/>
      <c r="F16" s="65"/>
      <c r="G16" s="68" t="e">
        <f aca="false">$D$12*F16/E16</f>
        <v>#DIV/0!</v>
      </c>
      <c r="H16" s="67" t="n">
        <v>25</v>
      </c>
      <c r="I16" s="65"/>
      <c r="J16" s="65"/>
      <c r="K16" s="68" t="e">
        <f aca="false">$H$12*I16/J16</f>
        <v>#DIV/0!</v>
      </c>
      <c r="L16" s="67" t="n">
        <v>20</v>
      </c>
      <c r="M16" s="65"/>
      <c r="N16" s="65"/>
      <c r="O16" s="68" t="e">
        <f aca="false">$L$12*N16/M16</f>
        <v>#DIV/0!</v>
      </c>
      <c r="P16" s="67" t="n">
        <v>25</v>
      </c>
      <c r="Q16" s="65"/>
      <c r="R16" s="65"/>
      <c r="S16" s="69" t="e">
        <f aca="false">$P$12*Q16/R16</f>
        <v>#DIV/0!</v>
      </c>
      <c r="T16" s="67" t="e">
        <f aca="false">G16+K16+O16+S16</f>
        <v>#DIV/0!</v>
      </c>
      <c r="U16" s="70" t="s">
        <v>27</v>
      </c>
      <c r="V16" s="54"/>
    </row>
    <row r="17" s="26" customFormat="true" ht="15" hidden="false" customHeight="false" outlineLevel="0" collapsed="false">
      <c r="A17" s="65" t="n">
        <v>5</v>
      </c>
      <c r="B17" s="65"/>
      <c r="C17" s="66"/>
      <c r="D17" s="67" t="n">
        <v>30</v>
      </c>
      <c r="E17" s="65"/>
      <c r="F17" s="65"/>
      <c r="G17" s="68" t="e">
        <f aca="false">$D$12*F17/E17</f>
        <v>#DIV/0!</v>
      </c>
      <c r="H17" s="67" t="n">
        <v>25</v>
      </c>
      <c r="I17" s="65"/>
      <c r="J17" s="65"/>
      <c r="K17" s="68" t="e">
        <f aca="false">$H$12*I17/J17</f>
        <v>#DIV/0!</v>
      </c>
      <c r="L17" s="67" t="n">
        <v>20</v>
      </c>
      <c r="M17" s="65"/>
      <c r="N17" s="65"/>
      <c r="O17" s="68" t="e">
        <f aca="false">$L$12*N17/M17</f>
        <v>#DIV/0!</v>
      </c>
      <c r="P17" s="67" t="n">
        <v>25</v>
      </c>
      <c r="Q17" s="65"/>
      <c r="R17" s="65"/>
      <c r="S17" s="69" t="e">
        <f aca="false">$P$12*Q17/R17</f>
        <v>#DIV/0!</v>
      </c>
      <c r="T17" s="67" t="e">
        <f aca="false">G17+K17+O17+S17</f>
        <v>#DIV/0!</v>
      </c>
      <c r="U17" s="70" t="s">
        <v>27</v>
      </c>
      <c r="V17" s="54"/>
    </row>
    <row r="18" s="26" customFormat="true" ht="15" hidden="false" customHeight="false" outlineLevel="0" collapsed="false">
      <c r="A18" s="65" t="n">
        <v>6</v>
      </c>
      <c r="B18" s="65"/>
      <c r="C18" s="66"/>
      <c r="D18" s="67" t="n">
        <v>30</v>
      </c>
      <c r="E18" s="65"/>
      <c r="F18" s="65"/>
      <c r="G18" s="68" t="e">
        <f aca="false">$D$12*F18/E18</f>
        <v>#DIV/0!</v>
      </c>
      <c r="H18" s="67" t="n">
        <v>25</v>
      </c>
      <c r="I18" s="65"/>
      <c r="J18" s="65"/>
      <c r="K18" s="68" t="e">
        <f aca="false">$H$12*I18/J18</f>
        <v>#DIV/0!</v>
      </c>
      <c r="L18" s="67" t="n">
        <v>20</v>
      </c>
      <c r="M18" s="65"/>
      <c r="N18" s="65"/>
      <c r="O18" s="68" t="e">
        <f aca="false">$L$12*N18/M18</f>
        <v>#DIV/0!</v>
      </c>
      <c r="P18" s="67" t="n">
        <v>25</v>
      </c>
      <c r="Q18" s="65"/>
      <c r="R18" s="65"/>
      <c r="S18" s="69" t="e">
        <f aca="false">$P$12*Q18/R18</f>
        <v>#DIV/0!</v>
      </c>
      <c r="T18" s="67" t="e">
        <f aca="false">G18+K18+O18+S18</f>
        <v>#DIV/0!</v>
      </c>
      <c r="U18" s="70" t="s">
        <v>27</v>
      </c>
      <c r="V18" s="54"/>
    </row>
    <row r="19" s="26" customFormat="true" ht="15" hidden="false" customHeight="false" outlineLevel="0" collapsed="false">
      <c r="A19" s="65" t="n">
        <v>7</v>
      </c>
      <c r="B19" s="65"/>
      <c r="C19" s="66"/>
      <c r="D19" s="67" t="n">
        <v>30</v>
      </c>
      <c r="E19" s="65"/>
      <c r="F19" s="65"/>
      <c r="G19" s="68" t="e">
        <f aca="false">$D$12*F19/E19</f>
        <v>#DIV/0!</v>
      </c>
      <c r="H19" s="67" t="n">
        <v>25</v>
      </c>
      <c r="I19" s="65"/>
      <c r="J19" s="65"/>
      <c r="K19" s="68" t="e">
        <f aca="false">$H$12*I19/J19</f>
        <v>#DIV/0!</v>
      </c>
      <c r="L19" s="67" t="n">
        <v>20</v>
      </c>
      <c r="M19" s="65"/>
      <c r="N19" s="65"/>
      <c r="O19" s="68" t="e">
        <f aca="false">$L$12*N19/M19</f>
        <v>#DIV/0!</v>
      </c>
      <c r="P19" s="67" t="n">
        <v>25</v>
      </c>
      <c r="Q19" s="65"/>
      <c r="R19" s="65"/>
      <c r="S19" s="69" t="e">
        <f aca="false">$P$12*Q19/R19</f>
        <v>#DIV/0!</v>
      </c>
      <c r="T19" s="67" t="e">
        <f aca="false">G19+K19+O19+S19</f>
        <v>#DIV/0!</v>
      </c>
      <c r="U19" s="70" t="s">
        <v>27</v>
      </c>
      <c r="V19" s="54"/>
    </row>
    <row r="20" s="26" customFormat="true" ht="15.75" hidden="false" customHeight="false" outlineLevel="0" collapsed="false">
      <c r="A20" s="65" t="n">
        <v>8</v>
      </c>
      <c r="B20" s="65"/>
      <c r="C20" s="66"/>
      <c r="D20" s="71" t="n">
        <v>30</v>
      </c>
      <c r="E20" s="72"/>
      <c r="F20" s="72"/>
      <c r="G20" s="68" t="e">
        <f aca="false">$D$12*F20/E20</f>
        <v>#DIV/0!</v>
      </c>
      <c r="H20" s="71" t="n">
        <v>25</v>
      </c>
      <c r="I20" s="72"/>
      <c r="J20" s="72"/>
      <c r="K20" s="68" t="e">
        <f aca="false">$H$12*I20/J20</f>
        <v>#DIV/0!</v>
      </c>
      <c r="L20" s="71" t="n">
        <v>20</v>
      </c>
      <c r="M20" s="72"/>
      <c r="N20" s="72"/>
      <c r="O20" s="68" t="e">
        <f aca="false">$L$12*N20/M20</f>
        <v>#DIV/0!</v>
      </c>
      <c r="P20" s="71" t="n">
        <v>25</v>
      </c>
      <c r="Q20" s="72"/>
      <c r="R20" s="72"/>
      <c r="S20" s="69" t="e">
        <f aca="false">$P$12*Q20/R20</f>
        <v>#DIV/0!</v>
      </c>
      <c r="T20" s="67" t="e">
        <f aca="false">G20+K20+O20+S20</f>
        <v>#DIV/0!</v>
      </c>
      <c r="U20" s="73" t="s">
        <v>27</v>
      </c>
      <c r="V20" s="54"/>
    </row>
    <row r="21" s="26" customFormat="true" ht="15" hidden="false" customHeight="true" outlineLevel="0" collapsed="false">
      <c r="C21" s="74"/>
      <c r="J21" s="75"/>
      <c r="K21" s="75"/>
      <c r="L21" s="75"/>
      <c r="M21" s="75"/>
      <c r="N21" s="75"/>
      <c r="O21" s="75"/>
      <c r="P21" s="75"/>
      <c r="Q21" s="75"/>
      <c r="R21" s="76"/>
      <c r="S21" s="76"/>
      <c r="T21" s="76"/>
      <c r="U21" s="76"/>
    </row>
    <row r="22" s="26" customFormat="true" ht="15" hidden="false" customHeight="true" outlineLevel="0" collapsed="false">
      <c r="C22" s="74"/>
      <c r="J22" s="75"/>
      <c r="K22" s="75"/>
      <c r="L22" s="75"/>
      <c r="M22" s="75"/>
      <c r="N22" s="75"/>
      <c r="O22" s="75"/>
      <c r="P22" s="75"/>
      <c r="Q22" s="75"/>
      <c r="R22" s="76"/>
      <c r="S22" s="76"/>
      <c r="T22" s="76"/>
      <c r="U22" s="76"/>
    </row>
    <row r="23" s="26" customFormat="true" ht="15" hidden="false" customHeight="true" outlineLevel="0" collapsed="false">
      <c r="J23" s="75"/>
      <c r="K23" s="75"/>
      <c r="L23" s="75"/>
      <c r="M23" s="75"/>
      <c r="N23" s="75"/>
      <c r="O23" s="75"/>
      <c r="P23" s="75"/>
      <c r="Q23" s="75"/>
      <c r="R23" s="76"/>
      <c r="S23" s="76"/>
      <c r="T23" s="76"/>
      <c r="U23" s="76"/>
    </row>
    <row r="24" customFormat="false" ht="15" hidden="false" customHeight="true" outlineLevel="0" collapsed="false">
      <c r="J24" s="77"/>
      <c r="K24" s="77"/>
      <c r="L24" s="77"/>
      <c r="M24" s="77"/>
      <c r="N24" s="77"/>
      <c r="O24" s="77"/>
      <c r="P24" s="77"/>
      <c r="Q24" s="77"/>
      <c r="R24" s="78"/>
      <c r="S24" s="78"/>
      <c r="T24" s="78"/>
      <c r="U24" s="78"/>
    </row>
    <row r="25" customFormat="false" ht="15" hidden="false" customHeight="true" outlineLevel="0" collapsed="false">
      <c r="B25" s="0" t="s">
        <v>135</v>
      </c>
      <c r="J25" s="77"/>
      <c r="K25" s="77"/>
      <c r="L25" s="77"/>
      <c r="M25" s="77"/>
      <c r="N25" s="77"/>
      <c r="O25" s="77"/>
      <c r="P25" s="77"/>
      <c r="Q25" s="77"/>
      <c r="R25" s="78"/>
      <c r="S25" s="78"/>
      <c r="T25" s="78"/>
      <c r="U25" s="78"/>
    </row>
    <row r="26" customFormat="false" ht="15" hidden="false" customHeight="true" outlineLevel="0" collapsed="false">
      <c r="B26" s="0" t="s">
        <v>136</v>
      </c>
      <c r="J26" s="77"/>
      <c r="K26" s="77"/>
      <c r="L26" s="77"/>
      <c r="M26" s="77"/>
      <c r="N26" s="77"/>
      <c r="O26" s="77"/>
      <c r="P26" s="77"/>
      <c r="Q26" s="77"/>
      <c r="R26" s="78"/>
      <c r="S26" s="78"/>
      <c r="T26" s="78"/>
      <c r="U26" s="78"/>
    </row>
    <row r="27" customFormat="false" ht="15" hidden="false" customHeight="false" outlineLevel="0" collapsed="false"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</row>
    <row r="28" customFormat="false" ht="15" hidden="false" customHeight="true" outlineLevel="0" collapsed="false">
      <c r="J28" s="77"/>
      <c r="K28" s="77"/>
      <c r="L28" s="77"/>
      <c r="M28" s="77"/>
      <c r="N28" s="77"/>
      <c r="O28" s="77"/>
      <c r="P28" s="77"/>
      <c r="Q28" s="77"/>
      <c r="R28" s="78"/>
      <c r="S28" s="78"/>
      <c r="T28" s="78"/>
      <c r="U28" s="78"/>
    </row>
  </sheetData>
  <mergeCells count="33">
    <mergeCell ref="A1:B1"/>
    <mergeCell ref="A2:C2"/>
    <mergeCell ref="D3:K3"/>
    <mergeCell ref="B6:C6"/>
    <mergeCell ref="Q6:U6"/>
    <mergeCell ref="A8:A12"/>
    <mergeCell ref="B8:B12"/>
    <mergeCell ref="C8:C12"/>
    <mergeCell ref="D8:S8"/>
    <mergeCell ref="T8:U8"/>
    <mergeCell ref="D9:G10"/>
    <mergeCell ref="H9:S9"/>
    <mergeCell ref="T9:T12"/>
    <mergeCell ref="U9:U12"/>
    <mergeCell ref="H10:K10"/>
    <mergeCell ref="L10:O10"/>
    <mergeCell ref="P10:S10"/>
    <mergeCell ref="F11:F12"/>
    <mergeCell ref="G11:G12"/>
    <mergeCell ref="J11:J12"/>
    <mergeCell ref="K11:K12"/>
    <mergeCell ref="M11:M12"/>
    <mergeCell ref="N11:N12"/>
    <mergeCell ref="O11:O12"/>
    <mergeCell ref="R11:R12"/>
    <mergeCell ref="S11:S12"/>
    <mergeCell ref="J21:Q21"/>
    <mergeCell ref="J22:Q22"/>
    <mergeCell ref="J23:Q23"/>
    <mergeCell ref="J24:Q24"/>
    <mergeCell ref="J25:Q25"/>
    <mergeCell ref="J26:Q26"/>
    <mergeCell ref="J28:Q28"/>
  </mergeCells>
  <dataValidations count="3">
    <dataValidation allowBlank="true" errorStyle="stop" operator="greaterThan" showDropDown="false" showErrorMessage="true" showInputMessage="false" sqref="D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U13:U2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8" activeCellId="0" sqref="A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4.37"/>
    <col collapsed="false" customWidth="true" hidden="false" outlineLevel="0" max="3" min="3" style="0" width="14.99"/>
    <col collapsed="false" customWidth="true" hidden="false" outlineLevel="0" max="4" min="4" style="0" width="23.37"/>
    <col collapsed="false" customWidth="true" hidden="false" outlineLevel="0" max="5" min="5" style="0" width="5.86"/>
    <col collapsed="false" customWidth="true" hidden="false" outlineLevel="0" max="6" min="6" style="0" width="5.61"/>
    <col collapsed="false" customWidth="true" hidden="false" outlineLevel="0" max="13" min="7" style="0" width="5.86"/>
    <col collapsed="false" customWidth="true" hidden="false" outlineLevel="0" max="14" min="14" style="0" width="4.74"/>
    <col collapsed="false" customWidth="true" hidden="false" outlineLevel="0" max="17" min="15" style="0" width="5.86"/>
    <col collapsed="false" customWidth="true" hidden="false" outlineLevel="0" max="18" min="18" style="0" width="7.24"/>
    <col collapsed="false" customWidth="true" hidden="false" outlineLevel="0" max="19" min="19" style="0" width="6.74"/>
    <col collapsed="false" customWidth="true" hidden="false" outlineLevel="0" max="20" min="20" style="0" width="5.86"/>
    <col collapsed="false" customWidth="true" hidden="false" outlineLevel="0" max="21" min="21" style="0" width="7.37"/>
    <col collapsed="false" customWidth="true" hidden="false" outlineLevel="0" max="22" min="22" style="0" width="9.74"/>
    <col collapsed="false" customWidth="true" hidden="false" outlineLevel="0" max="23" min="23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</row>
    <row r="2" customFormat="false" ht="18.75" hidden="false" customHeight="false" outlineLevel="0" collapsed="false">
      <c r="A2" s="1" t="s">
        <v>228</v>
      </c>
      <c r="B2" s="1"/>
      <c r="C2" s="1"/>
      <c r="D2" s="4"/>
      <c r="E2" s="4"/>
      <c r="F2" s="4"/>
      <c r="G2" s="4"/>
      <c r="H2" s="4"/>
      <c r="I2" s="4"/>
      <c r="J2" s="4"/>
      <c r="K2" s="2"/>
      <c r="L2" s="2"/>
      <c r="M2" s="2"/>
      <c r="N2" s="2"/>
      <c r="O2" s="2"/>
      <c r="P2" s="2"/>
      <c r="Q2" s="2"/>
      <c r="R2" s="3"/>
      <c r="S2" s="3"/>
      <c r="T2" s="3"/>
      <c r="U2" s="3"/>
      <c r="V2" s="3"/>
    </row>
    <row r="3" customFormat="false" ht="18.75" hidden="false" customHeight="false" outlineLevel="0" collapsed="false">
      <c r="A3" s="2"/>
      <c r="B3" s="5" t="s">
        <v>229</v>
      </c>
      <c r="C3" s="6"/>
      <c r="D3" s="6"/>
      <c r="E3" s="1"/>
      <c r="F3" s="1"/>
      <c r="G3" s="1"/>
      <c r="H3" s="1"/>
      <c r="I3" s="1"/>
      <c r="J3" s="1"/>
      <c r="K3" s="1"/>
      <c r="L3" s="1"/>
      <c r="M3" s="2"/>
      <c r="N3" s="2"/>
      <c r="O3" s="2"/>
      <c r="P3" s="2"/>
      <c r="Q3" s="2"/>
      <c r="R3" s="3"/>
      <c r="S3" s="3"/>
      <c r="T3" s="3"/>
      <c r="U3" s="3"/>
      <c r="V3" s="3"/>
    </row>
    <row r="4" s="9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</row>
    <row r="5" s="9" customFormat="true" ht="18.75" hidden="false" customHeight="false" outlineLevel="0" collapsed="false">
      <c r="A5" s="7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8"/>
      <c r="S5" s="8"/>
      <c r="T5" s="8"/>
      <c r="U5" s="8"/>
      <c r="V5" s="8"/>
    </row>
    <row r="6" s="9" customFormat="true" ht="22.5" hidden="false" customHeight="true" outlineLevel="0" collapsed="false">
      <c r="A6" s="7"/>
      <c r="B6" s="11"/>
      <c r="C6" s="11"/>
      <c r="D6" s="12"/>
      <c r="E6" s="12"/>
      <c r="F6" s="12"/>
      <c r="G6" s="12"/>
      <c r="H6" s="12"/>
      <c r="I6" s="13"/>
      <c r="J6" s="14"/>
      <c r="K6" s="14"/>
      <c r="L6" s="15"/>
      <c r="M6" s="15"/>
      <c r="N6" s="15"/>
      <c r="O6" s="10"/>
      <c r="P6" s="10"/>
      <c r="Q6" s="10"/>
      <c r="R6" s="16"/>
      <c r="S6" s="16"/>
      <c r="T6" s="16"/>
      <c r="U6" s="16"/>
      <c r="V6" s="16"/>
    </row>
    <row r="7" s="9" customFormat="true" ht="19.5" hidden="false" customHeight="false" outlineLevel="0" collapsed="false">
      <c r="A7" s="7"/>
      <c r="B7" s="17"/>
      <c r="C7" s="18"/>
      <c r="D7" s="18"/>
      <c r="E7" s="18"/>
      <c r="F7" s="18"/>
      <c r="G7" s="18"/>
      <c r="H7" s="18"/>
      <c r="I7" s="18"/>
      <c r="J7" s="18"/>
      <c r="K7" s="10"/>
      <c r="L7" s="10"/>
      <c r="M7" s="10"/>
      <c r="N7" s="10"/>
      <c r="O7" s="10"/>
      <c r="P7" s="10"/>
      <c r="Q7" s="10"/>
      <c r="R7" s="19"/>
      <c r="S7" s="19"/>
      <c r="T7" s="19"/>
      <c r="U7" s="19"/>
      <c r="V7" s="19"/>
    </row>
    <row r="8" s="26" customFormat="true" ht="15.75" hidden="false" customHeight="true" outlineLevel="0" collapsed="false">
      <c r="A8" s="20" t="s">
        <v>3</v>
      </c>
      <c r="B8" s="21" t="s">
        <v>4</v>
      </c>
      <c r="C8" s="44" t="s">
        <v>5</v>
      </c>
      <c r="D8" s="21" t="s">
        <v>8</v>
      </c>
      <c r="E8" s="93" t="s">
        <v>6</v>
      </c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24" t="s">
        <v>7</v>
      </c>
      <c r="V8" s="24"/>
      <c r="W8" s="25"/>
    </row>
    <row r="9" s="26" customFormat="true" ht="31.5" hidden="false" customHeight="true" outlineLevel="0" collapsed="false">
      <c r="A9" s="20"/>
      <c r="B9" s="21"/>
      <c r="C9" s="44"/>
      <c r="D9" s="21"/>
      <c r="E9" s="94" t="s">
        <v>9</v>
      </c>
      <c r="F9" s="94"/>
      <c r="G9" s="94"/>
      <c r="H9" s="94"/>
      <c r="I9" s="29" t="s">
        <v>10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30" t="n">
        <v>100</v>
      </c>
      <c r="V9" s="31" t="s">
        <v>11</v>
      </c>
      <c r="W9" s="32"/>
    </row>
    <row r="10" s="26" customFormat="true" ht="15" hidden="false" customHeight="true" outlineLevel="0" collapsed="false">
      <c r="A10" s="20"/>
      <c r="B10" s="21"/>
      <c r="C10" s="44"/>
      <c r="D10" s="21"/>
      <c r="E10" s="94"/>
      <c r="F10" s="94"/>
      <c r="G10" s="94"/>
      <c r="H10" s="94"/>
      <c r="I10" s="28" t="s">
        <v>12</v>
      </c>
      <c r="J10" s="28"/>
      <c r="K10" s="28"/>
      <c r="L10" s="28"/>
      <c r="M10" s="28" t="s">
        <v>13</v>
      </c>
      <c r="N10" s="28"/>
      <c r="O10" s="28"/>
      <c r="P10" s="28"/>
      <c r="Q10" s="33" t="s">
        <v>14</v>
      </c>
      <c r="R10" s="33"/>
      <c r="S10" s="33"/>
      <c r="T10" s="33"/>
      <c r="U10" s="30"/>
      <c r="V10" s="31"/>
      <c r="W10" s="34"/>
    </row>
    <row r="11" s="26" customFormat="true" ht="15" hidden="false" customHeight="true" outlineLevel="0" collapsed="false">
      <c r="A11" s="20"/>
      <c r="B11" s="21"/>
      <c r="C11" s="44"/>
      <c r="D11" s="21"/>
      <c r="E11" s="49" t="s">
        <v>15</v>
      </c>
      <c r="F11" s="21" t="s">
        <v>16</v>
      </c>
      <c r="G11" s="21" t="s">
        <v>17</v>
      </c>
      <c r="H11" s="35" t="s">
        <v>18</v>
      </c>
      <c r="I11" s="30" t="s">
        <v>15</v>
      </c>
      <c r="J11" s="21" t="s">
        <v>16</v>
      </c>
      <c r="K11" s="21" t="s">
        <v>17</v>
      </c>
      <c r="L11" s="35" t="s">
        <v>18</v>
      </c>
      <c r="M11" s="30" t="s">
        <v>15</v>
      </c>
      <c r="N11" s="21" t="s">
        <v>16</v>
      </c>
      <c r="O11" s="21" t="s">
        <v>17</v>
      </c>
      <c r="P11" s="35" t="s">
        <v>18</v>
      </c>
      <c r="Q11" s="36" t="s">
        <v>15</v>
      </c>
      <c r="R11" s="37" t="s">
        <v>16</v>
      </c>
      <c r="S11" s="37" t="s">
        <v>17</v>
      </c>
      <c r="T11" s="38" t="s">
        <v>18</v>
      </c>
      <c r="U11" s="30"/>
      <c r="V11" s="31"/>
      <c r="W11" s="39"/>
    </row>
    <row r="12" s="26" customFormat="true" ht="15" hidden="false" customHeight="false" outlineLevel="0" collapsed="false">
      <c r="A12" s="20"/>
      <c r="B12" s="21"/>
      <c r="C12" s="44"/>
      <c r="D12" s="21"/>
      <c r="E12" s="46" t="n">
        <v>30</v>
      </c>
      <c r="F12" s="41" t="n">
        <v>30</v>
      </c>
      <c r="G12" s="21"/>
      <c r="H12" s="35"/>
      <c r="I12" s="42" t="n">
        <v>25</v>
      </c>
      <c r="J12" s="21" t="n">
        <v>33.2</v>
      </c>
      <c r="K12" s="21"/>
      <c r="L12" s="35"/>
      <c r="M12" s="42" t="n">
        <v>20</v>
      </c>
      <c r="N12" s="21"/>
      <c r="O12" s="21"/>
      <c r="P12" s="35"/>
      <c r="Q12" s="43" t="n">
        <v>25</v>
      </c>
      <c r="R12" s="37" t="n">
        <v>107</v>
      </c>
      <c r="S12" s="37"/>
      <c r="T12" s="38"/>
      <c r="U12" s="30"/>
      <c r="V12" s="31"/>
      <c r="W12" s="39"/>
    </row>
    <row r="13" s="26" customFormat="true" ht="15" hidden="false" customHeight="false" outlineLevel="0" collapsed="false">
      <c r="A13" s="20"/>
      <c r="B13" s="21"/>
      <c r="C13" s="44"/>
      <c r="D13" s="21"/>
      <c r="E13" s="46"/>
      <c r="F13" s="41"/>
      <c r="G13" s="21"/>
      <c r="H13" s="44"/>
      <c r="I13" s="47"/>
      <c r="J13" s="21"/>
      <c r="K13" s="21"/>
      <c r="L13" s="44"/>
      <c r="M13" s="47"/>
      <c r="N13" s="21"/>
      <c r="O13" s="21"/>
      <c r="P13" s="44"/>
      <c r="Q13" s="48"/>
      <c r="R13" s="37"/>
      <c r="S13" s="37"/>
      <c r="T13" s="38"/>
      <c r="U13" s="49"/>
      <c r="V13" s="50"/>
      <c r="W13" s="39"/>
    </row>
    <row r="14" s="26" customFormat="true" ht="25.5" hidden="false" customHeight="false" outlineLevel="0" collapsed="false">
      <c r="A14" s="51" t="n">
        <v>1</v>
      </c>
      <c r="B14" s="51" t="s">
        <v>230</v>
      </c>
      <c r="C14" s="51" t="s">
        <v>20</v>
      </c>
      <c r="D14" s="51" t="s">
        <v>21</v>
      </c>
      <c r="E14" s="52" t="n">
        <v>30</v>
      </c>
      <c r="F14" s="52" t="n">
        <v>30</v>
      </c>
      <c r="G14" s="52" t="n">
        <v>24.5</v>
      </c>
      <c r="H14" s="52" t="n">
        <v>24.5</v>
      </c>
      <c r="I14" s="52" t="n">
        <v>25</v>
      </c>
      <c r="J14" s="52" t="n">
        <v>50.4</v>
      </c>
      <c r="K14" s="52" t="n">
        <v>50.4</v>
      </c>
      <c r="L14" s="52" t="n">
        <v>25</v>
      </c>
      <c r="M14" s="52" t="n">
        <v>20</v>
      </c>
      <c r="N14" s="52" t="n">
        <v>20</v>
      </c>
      <c r="O14" s="52" t="n">
        <v>19.3</v>
      </c>
      <c r="P14" s="52" t="n">
        <v>19.3</v>
      </c>
      <c r="Q14" s="52" t="n">
        <v>25</v>
      </c>
      <c r="R14" s="52" t="n">
        <v>2.1</v>
      </c>
      <c r="S14" s="52" t="n">
        <v>2.1</v>
      </c>
      <c r="T14" s="52" t="n">
        <v>25</v>
      </c>
      <c r="U14" s="95" t="n">
        <f aca="false">H14+L14+P14+T14</f>
        <v>93.8</v>
      </c>
      <c r="V14" s="96" t="s">
        <v>22</v>
      </c>
      <c r="W14" s="54"/>
    </row>
    <row r="15" s="26" customFormat="true" ht="25.5" hidden="false" customHeight="false" outlineLevel="0" collapsed="false">
      <c r="A15" s="51" t="n">
        <v>2</v>
      </c>
      <c r="B15" s="51" t="s">
        <v>231</v>
      </c>
      <c r="C15" s="51" t="s">
        <v>20</v>
      </c>
      <c r="D15" s="51" t="s">
        <v>21</v>
      </c>
      <c r="E15" s="52" t="n">
        <v>30</v>
      </c>
      <c r="F15" s="52" t="n">
        <v>30</v>
      </c>
      <c r="G15" s="52" t="n">
        <v>23.5</v>
      </c>
      <c r="H15" s="52" t="n">
        <v>23.5</v>
      </c>
      <c r="I15" s="52" t="n">
        <v>25</v>
      </c>
      <c r="J15" s="52" t="n">
        <v>58.4</v>
      </c>
      <c r="K15" s="52" t="n">
        <v>59.7</v>
      </c>
      <c r="L15" s="52" t="n">
        <v>24.46</v>
      </c>
      <c r="M15" s="52" t="n">
        <v>20</v>
      </c>
      <c r="N15" s="52" t="n">
        <v>20</v>
      </c>
      <c r="O15" s="52" t="n">
        <v>18.2</v>
      </c>
      <c r="P15" s="52" t="n">
        <v>18.2</v>
      </c>
      <c r="Q15" s="52" t="n">
        <v>25</v>
      </c>
      <c r="R15" s="52" t="n">
        <v>2.5</v>
      </c>
      <c r="S15" s="52" t="n">
        <v>2.51</v>
      </c>
      <c r="T15" s="52" t="n">
        <v>24.9</v>
      </c>
      <c r="U15" s="95" t="n">
        <f aca="false">H15+L15+P15+T15</f>
        <v>91.06</v>
      </c>
      <c r="V15" s="96" t="s">
        <v>27</v>
      </c>
      <c r="W15" s="0"/>
      <c r="X15" s="0"/>
    </row>
    <row r="16" s="26" customFormat="true" ht="25.5" hidden="false" customHeight="false" outlineLevel="0" collapsed="false">
      <c r="A16" s="51" t="n">
        <v>3</v>
      </c>
      <c r="B16" s="51" t="s">
        <v>232</v>
      </c>
      <c r="C16" s="51" t="s">
        <v>20</v>
      </c>
      <c r="D16" s="51" t="s">
        <v>21</v>
      </c>
      <c r="E16" s="52" t="n">
        <v>30</v>
      </c>
      <c r="F16" s="52" t="n">
        <v>30</v>
      </c>
      <c r="G16" s="52" t="n">
        <v>22.5</v>
      </c>
      <c r="H16" s="52" t="n">
        <v>22.5</v>
      </c>
      <c r="I16" s="52" t="n">
        <v>25</v>
      </c>
      <c r="J16" s="52" t="n">
        <v>58.4</v>
      </c>
      <c r="K16" s="52" t="n">
        <v>58.4</v>
      </c>
      <c r="L16" s="52" t="n">
        <v>25</v>
      </c>
      <c r="M16" s="52" t="n">
        <v>20</v>
      </c>
      <c r="N16" s="51" t="n">
        <v>20</v>
      </c>
      <c r="O16" s="51" t="n">
        <v>18.4</v>
      </c>
      <c r="P16" s="52" t="n">
        <v>18.4</v>
      </c>
      <c r="Q16" s="52" t="n">
        <v>25</v>
      </c>
      <c r="R16" s="52" t="n">
        <v>2.5</v>
      </c>
      <c r="S16" s="52" t="n">
        <v>2.5</v>
      </c>
      <c r="T16" s="52" t="n">
        <v>25</v>
      </c>
      <c r="U16" s="95" t="n">
        <f aca="false">H16+L16+P16+T16</f>
        <v>90.9</v>
      </c>
      <c r="V16" s="96" t="s">
        <v>27</v>
      </c>
      <c r="W16" s="0"/>
      <c r="X16" s="0"/>
    </row>
    <row r="17" s="26" customFormat="true" ht="25.5" hidden="false" customHeight="false" outlineLevel="0" collapsed="false">
      <c r="A17" s="51" t="n">
        <v>4</v>
      </c>
      <c r="B17" s="85" t="s">
        <v>233</v>
      </c>
      <c r="C17" s="85" t="s">
        <v>234</v>
      </c>
      <c r="D17" s="51" t="s">
        <v>49</v>
      </c>
      <c r="E17" s="52" t="n">
        <v>30</v>
      </c>
      <c r="F17" s="51" t="n">
        <v>30</v>
      </c>
      <c r="G17" s="51" t="n">
        <v>23</v>
      </c>
      <c r="H17" s="52" t="n">
        <v>23</v>
      </c>
      <c r="I17" s="52" t="n">
        <v>25</v>
      </c>
      <c r="J17" s="51" t="n">
        <v>43.27</v>
      </c>
      <c r="K17" s="51" t="n">
        <v>44.22</v>
      </c>
      <c r="L17" s="52" t="n">
        <v>24.46</v>
      </c>
      <c r="M17" s="52" t="n">
        <v>20</v>
      </c>
      <c r="N17" s="51" t="n">
        <v>20</v>
      </c>
      <c r="O17" s="51" t="n">
        <v>18</v>
      </c>
      <c r="P17" s="52" t="n">
        <v>18</v>
      </c>
      <c r="Q17" s="52" t="n">
        <v>25</v>
      </c>
      <c r="R17" s="51" t="n">
        <v>112.06</v>
      </c>
      <c r="S17" s="51" t="n">
        <v>112.06</v>
      </c>
      <c r="T17" s="52" t="n">
        <v>25</v>
      </c>
      <c r="U17" s="52" t="n">
        <f aca="false">H17+L17+P17+T17</f>
        <v>90.46</v>
      </c>
      <c r="V17" s="53" t="s">
        <v>22</v>
      </c>
      <c r="W17" s="54"/>
    </row>
    <row r="18" s="26" customFormat="true" ht="25.5" hidden="false" customHeight="false" outlineLevel="0" collapsed="false">
      <c r="A18" s="51" t="n">
        <v>5</v>
      </c>
      <c r="B18" s="51" t="s">
        <v>235</v>
      </c>
      <c r="C18" s="51" t="s">
        <v>236</v>
      </c>
      <c r="D18" s="51" t="s">
        <v>46</v>
      </c>
      <c r="E18" s="52" t="n">
        <v>30</v>
      </c>
      <c r="F18" s="51" t="n">
        <v>30</v>
      </c>
      <c r="G18" s="51" t="n">
        <v>23</v>
      </c>
      <c r="H18" s="52" t="n">
        <v>23</v>
      </c>
      <c r="I18" s="52" t="n">
        <v>25</v>
      </c>
      <c r="J18" s="51" t="n">
        <v>45</v>
      </c>
      <c r="K18" s="51" t="n">
        <v>47</v>
      </c>
      <c r="L18" s="52" t="n">
        <v>23.94</v>
      </c>
      <c r="M18" s="52" t="n">
        <v>20</v>
      </c>
      <c r="N18" s="51" t="n">
        <v>20</v>
      </c>
      <c r="O18" s="51" t="n">
        <v>18</v>
      </c>
      <c r="P18" s="52" t="n">
        <v>18</v>
      </c>
      <c r="Q18" s="52" t="n">
        <v>25</v>
      </c>
      <c r="R18" s="51" t="n">
        <v>1.33</v>
      </c>
      <c r="S18" s="51" t="n">
        <v>1.34</v>
      </c>
      <c r="T18" s="52" t="n">
        <v>24.81</v>
      </c>
      <c r="U18" s="52" t="n">
        <f aca="false">H18+L18+P18+T18</f>
        <v>89.75</v>
      </c>
      <c r="V18" s="53" t="s">
        <v>22</v>
      </c>
      <c r="W18" s="54"/>
    </row>
    <row r="19" s="26" customFormat="true" ht="38.25" hidden="false" customHeight="false" outlineLevel="0" collapsed="false">
      <c r="A19" s="51" t="n">
        <v>6</v>
      </c>
      <c r="B19" s="51" t="s">
        <v>237</v>
      </c>
      <c r="C19" s="51" t="s">
        <v>164</v>
      </c>
      <c r="D19" s="51" t="s">
        <v>165</v>
      </c>
      <c r="E19" s="52" t="n">
        <v>30</v>
      </c>
      <c r="F19" s="52" t="n">
        <v>30</v>
      </c>
      <c r="G19" s="52" t="n">
        <v>23.5</v>
      </c>
      <c r="H19" s="52" t="n">
        <v>23.5</v>
      </c>
      <c r="I19" s="52" t="n">
        <v>25</v>
      </c>
      <c r="J19" s="52" t="n">
        <v>48.7</v>
      </c>
      <c r="K19" s="52" t="n">
        <v>48.7</v>
      </c>
      <c r="L19" s="52" t="n">
        <v>25</v>
      </c>
      <c r="M19" s="52" t="n">
        <v>20</v>
      </c>
      <c r="N19" s="52" t="n">
        <v>20</v>
      </c>
      <c r="O19" s="52" t="n">
        <v>16</v>
      </c>
      <c r="P19" s="52" t="n">
        <v>16</v>
      </c>
      <c r="Q19" s="52" t="n">
        <v>25</v>
      </c>
      <c r="R19" s="52" t="n">
        <v>2.04</v>
      </c>
      <c r="S19" s="52" t="n">
        <v>2.12</v>
      </c>
      <c r="T19" s="52" t="n">
        <v>24.06</v>
      </c>
      <c r="U19" s="52" t="n">
        <f aca="false">H19+L19+P19+T19</f>
        <v>88.56</v>
      </c>
      <c r="V19" s="53" t="s">
        <v>22</v>
      </c>
      <c r="W19" s="54"/>
    </row>
    <row r="20" s="26" customFormat="true" ht="38.25" hidden="false" customHeight="false" outlineLevel="0" collapsed="false">
      <c r="A20" s="51" t="n">
        <v>7</v>
      </c>
      <c r="B20" s="55" t="s">
        <v>238</v>
      </c>
      <c r="C20" s="55" t="s">
        <v>67</v>
      </c>
      <c r="D20" s="51" t="s">
        <v>68</v>
      </c>
      <c r="E20" s="52" t="n">
        <v>30</v>
      </c>
      <c r="F20" s="51" t="n">
        <v>30</v>
      </c>
      <c r="G20" s="51" t="n">
        <v>20</v>
      </c>
      <c r="H20" s="52" t="n">
        <v>20</v>
      </c>
      <c r="I20" s="52" t="n">
        <v>25</v>
      </c>
      <c r="J20" s="51" t="n">
        <v>53.56</v>
      </c>
      <c r="K20" s="51" t="n">
        <v>53.56</v>
      </c>
      <c r="L20" s="52" t="n">
        <v>25</v>
      </c>
      <c r="M20" s="52" t="n">
        <v>20</v>
      </c>
      <c r="N20" s="51" t="n">
        <v>20</v>
      </c>
      <c r="O20" s="51" t="n">
        <v>18</v>
      </c>
      <c r="P20" s="52" t="n">
        <v>18</v>
      </c>
      <c r="Q20" s="52" t="n">
        <v>25</v>
      </c>
      <c r="R20" s="51" t="n">
        <v>1.48</v>
      </c>
      <c r="S20" s="51" t="n">
        <v>1.48</v>
      </c>
      <c r="T20" s="52" t="n">
        <v>25</v>
      </c>
      <c r="U20" s="52" t="n">
        <f aca="false">H20+L20+P20+T20</f>
        <v>88</v>
      </c>
      <c r="V20" s="53" t="s">
        <v>22</v>
      </c>
      <c r="W20" s="54"/>
    </row>
    <row r="21" s="26" customFormat="true" ht="25.5" hidden="false" customHeight="false" outlineLevel="0" collapsed="false">
      <c r="A21" s="51" t="n">
        <v>8</v>
      </c>
      <c r="B21" s="51" t="s">
        <v>239</v>
      </c>
      <c r="C21" s="51" t="s">
        <v>240</v>
      </c>
      <c r="D21" s="58" t="s">
        <v>153</v>
      </c>
      <c r="E21" s="52" t="n">
        <v>30</v>
      </c>
      <c r="F21" s="52" t="n">
        <v>30</v>
      </c>
      <c r="G21" s="52" t="n">
        <v>21.5</v>
      </c>
      <c r="H21" s="52" t="n">
        <v>21.5</v>
      </c>
      <c r="I21" s="52" t="n">
        <v>25</v>
      </c>
      <c r="J21" s="52" t="n">
        <v>25</v>
      </c>
      <c r="K21" s="52" t="n">
        <v>25</v>
      </c>
      <c r="L21" s="52" t="n">
        <v>25</v>
      </c>
      <c r="M21" s="52" t="n">
        <v>20</v>
      </c>
      <c r="N21" s="52" t="n">
        <v>20</v>
      </c>
      <c r="O21" s="52" t="n">
        <v>16</v>
      </c>
      <c r="P21" s="52" t="n">
        <v>16</v>
      </c>
      <c r="Q21" s="52" t="n">
        <v>25</v>
      </c>
      <c r="R21" s="52" t="n">
        <v>14.1</v>
      </c>
      <c r="S21" s="52" t="n">
        <v>14.1</v>
      </c>
      <c r="T21" s="52" t="n">
        <v>25</v>
      </c>
      <c r="U21" s="52" t="n">
        <f aca="false">H21+L21+P21+T21</f>
        <v>87.5</v>
      </c>
      <c r="V21" s="53" t="s">
        <v>22</v>
      </c>
      <c r="W21" s="54"/>
    </row>
    <row r="22" s="26" customFormat="true" ht="25.5" hidden="false" customHeight="false" outlineLevel="0" collapsed="false">
      <c r="A22" s="51" t="n">
        <v>9</v>
      </c>
      <c r="B22" s="51" t="s">
        <v>241</v>
      </c>
      <c r="C22" s="51" t="s">
        <v>24</v>
      </c>
      <c r="D22" s="51" t="s">
        <v>25</v>
      </c>
      <c r="E22" s="52" t="n">
        <v>30</v>
      </c>
      <c r="F22" s="52" t="n">
        <v>30</v>
      </c>
      <c r="G22" s="51" t="n">
        <v>19</v>
      </c>
      <c r="H22" s="52" t="n">
        <v>19</v>
      </c>
      <c r="I22" s="52" t="n">
        <v>25</v>
      </c>
      <c r="J22" s="52" t="n">
        <v>41.9</v>
      </c>
      <c r="K22" s="52" t="n">
        <v>41.9</v>
      </c>
      <c r="L22" s="52" t="n">
        <v>25</v>
      </c>
      <c r="M22" s="52" t="n">
        <v>20</v>
      </c>
      <c r="N22" s="51" t="n">
        <v>20</v>
      </c>
      <c r="O22" s="51" t="n">
        <v>18</v>
      </c>
      <c r="P22" s="52" t="n">
        <v>18</v>
      </c>
      <c r="Q22" s="52" t="n">
        <v>25</v>
      </c>
      <c r="R22" s="52" t="n">
        <v>13.9</v>
      </c>
      <c r="S22" s="51" t="n">
        <v>14</v>
      </c>
      <c r="T22" s="52" t="n">
        <v>24.82</v>
      </c>
      <c r="U22" s="52" t="n">
        <f aca="false">H22+L22+P22+T22</f>
        <v>86.82</v>
      </c>
      <c r="V22" s="53" t="s">
        <v>22</v>
      </c>
      <c r="W22" s="54"/>
    </row>
    <row r="23" s="26" customFormat="true" ht="25.5" hidden="false" customHeight="false" outlineLevel="0" collapsed="false">
      <c r="A23" s="51" t="n">
        <v>10</v>
      </c>
      <c r="B23" s="85" t="s">
        <v>242</v>
      </c>
      <c r="C23" s="85" t="s">
        <v>234</v>
      </c>
      <c r="D23" s="51" t="s">
        <v>49</v>
      </c>
      <c r="E23" s="52" t="n">
        <v>30</v>
      </c>
      <c r="F23" s="51" t="n">
        <v>30</v>
      </c>
      <c r="G23" s="51" t="n">
        <v>19</v>
      </c>
      <c r="H23" s="52" t="n">
        <v>19</v>
      </c>
      <c r="I23" s="52" t="n">
        <v>25</v>
      </c>
      <c r="J23" s="51" t="n">
        <v>43.27</v>
      </c>
      <c r="K23" s="51" t="n">
        <v>43.27</v>
      </c>
      <c r="L23" s="52" t="n">
        <v>25</v>
      </c>
      <c r="M23" s="52" t="n">
        <v>20</v>
      </c>
      <c r="N23" s="51" t="n">
        <v>20</v>
      </c>
      <c r="O23" s="51" t="n">
        <v>18</v>
      </c>
      <c r="P23" s="52" t="n">
        <v>18</v>
      </c>
      <c r="Q23" s="52" t="n">
        <v>25</v>
      </c>
      <c r="R23" s="51" t="n">
        <v>112.06</v>
      </c>
      <c r="S23" s="51" t="n">
        <v>119.26</v>
      </c>
      <c r="T23" s="52" t="n">
        <v>23.49</v>
      </c>
      <c r="U23" s="52" t="n">
        <f aca="false">H23+L23+P23+T23</f>
        <v>85.49</v>
      </c>
      <c r="V23" s="53" t="s">
        <v>27</v>
      </c>
      <c r="W23" s="0"/>
      <c r="X23" s="0"/>
    </row>
    <row r="24" s="26" customFormat="true" ht="25.5" hidden="false" customHeight="false" outlineLevel="0" collapsed="false">
      <c r="A24" s="51" t="n">
        <v>11</v>
      </c>
      <c r="B24" s="51" t="s">
        <v>243</v>
      </c>
      <c r="C24" s="58" t="s">
        <v>42</v>
      </c>
      <c r="D24" s="51" t="s">
        <v>43</v>
      </c>
      <c r="E24" s="52" t="n">
        <v>30</v>
      </c>
      <c r="F24" s="51" t="n">
        <v>30</v>
      </c>
      <c r="G24" s="51" t="n">
        <v>16.5</v>
      </c>
      <c r="H24" s="52" t="n">
        <v>16.5</v>
      </c>
      <c r="I24" s="52" t="n">
        <v>25</v>
      </c>
      <c r="J24" s="51" t="n">
        <v>39.2</v>
      </c>
      <c r="K24" s="51" t="n">
        <v>39.2</v>
      </c>
      <c r="L24" s="52" t="n">
        <v>25</v>
      </c>
      <c r="M24" s="52" t="n">
        <v>20</v>
      </c>
      <c r="N24" s="51" t="n">
        <v>20</v>
      </c>
      <c r="O24" s="51" t="n">
        <v>18.7</v>
      </c>
      <c r="P24" s="52" t="n">
        <v>18.7</v>
      </c>
      <c r="Q24" s="52" t="n">
        <v>25</v>
      </c>
      <c r="R24" s="51" t="n">
        <v>100</v>
      </c>
      <c r="S24" s="51" t="n">
        <v>100</v>
      </c>
      <c r="T24" s="52" t="n">
        <v>25</v>
      </c>
      <c r="U24" s="52" t="n">
        <f aca="false">H24+L24+P24+T24</f>
        <v>85.2</v>
      </c>
      <c r="V24" s="53" t="s">
        <v>22</v>
      </c>
      <c r="W24" s="54"/>
    </row>
    <row r="25" customFormat="false" ht="25.5" hidden="false" customHeight="false" outlineLevel="0" collapsed="false">
      <c r="A25" s="51" t="n">
        <v>12</v>
      </c>
      <c r="B25" s="51" t="s">
        <v>244</v>
      </c>
      <c r="C25" s="51" t="s">
        <v>56</v>
      </c>
      <c r="D25" s="51" t="s">
        <v>57</v>
      </c>
      <c r="E25" s="52" t="n">
        <v>30</v>
      </c>
      <c r="F25" s="97" t="n">
        <v>30</v>
      </c>
      <c r="G25" s="51" t="n">
        <v>21</v>
      </c>
      <c r="H25" s="52" t="n">
        <v>21</v>
      </c>
      <c r="I25" s="52" t="n">
        <v>25</v>
      </c>
      <c r="J25" s="51" t="n">
        <v>14.9</v>
      </c>
      <c r="K25" s="51" t="n">
        <v>14.9</v>
      </c>
      <c r="L25" s="52" t="n">
        <v>25</v>
      </c>
      <c r="M25" s="52" t="n">
        <v>20</v>
      </c>
      <c r="N25" s="52" t="n">
        <v>20</v>
      </c>
      <c r="O25" s="51" t="n">
        <v>16</v>
      </c>
      <c r="P25" s="52" t="n">
        <v>16</v>
      </c>
      <c r="Q25" s="52" t="n">
        <v>25</v>
      </c>
      <c r="R25" s="51" t="n">
        <v>2.07</v>
      </c>
      <c r="S25" s="51" t="n">
        <v>2.24</v>
      </c>
      <c r="T25" s="52" t="n">
        <v>23.1</v>
      </c>
      <c r="U25" s="52" t="n">
        <f aca="false">H25+L25+P25+T25</f>
        <v>85.1</v>
      </c>
      <c r="V25" s="53" t="s">
        <v>22</v>
      </c>
      <c r="W25" s="26"/>
      <c r="X25" s="26"/>
    </row>
    <row r="26" customFormat="false" ht="25.5" hidden="false" customHeight="false" outlineLevel="0" collapsed="false">
      <c r="A26" s="51" t="n">
        <v>13</v>
      </c>
      <c r="B26" s="51" t="s">
        <v>245</v>
      </c>
      <c r="C26" s="51" t="s">
        <v>236</v>
      </c>
      <c r="D26" s="51" t="s">
        <v>46</v>
      </c>
      <c r="E26" s="52" t="n">
        <v>30</v>
      </c>
      <c r="F26" s="51" t="n">
        <v>30</v>
      </c>
      <c r="G26" s="51" t="n">
        <v>17</v>
      </c>
      <c r="H26" s="52" t="n">
        <v>17</v>
      </c>
      <c r="I26" s="52" t="n">
        <v>25</v>
      </c>
      <c r="J26" s="51" t="n">
        <v>45</v>
      </c>
      <c r="K26" s="51" t="n">
        <v>45</v>
      </c>
      <c r="L26" s="52" t="n">
        <v>25</v>
      </c>
      <c r="M26" s="52" t="n">
        <v>20</v>
      </c>
      <c r="N26" s="51" t="n">
        <v>20</v>
      </c>
      <c r="O26" s="51" t="n">
        <v>17.8</v>
      </c>
      <c r="P26" s="52" t="n">
        <v>17.8</v>
      </c>
      <c r="Q26" s="52" t="n">
        <v>25</v>
      </c>
      <c r="R26" s="51" t="n">
        <v>1.33</v>
      </c>
      <c r="S26" s="51" t="n">
        <v>1.33</v>
      </c>
      <c r="T26" s="52" t="n">
        <v>25</v>
      </c>
      <c r="U26" s="52" t="n">
        <f aca="false">H26+L26+P26+T26</f>
        <v>84.8</v>
      </c>
      <c r="V26" s="53" t="s">
        <v>59</v>
      </c>
    </row>
    <row r="27" customFormat="false" ht="25.5" hidden="false" customHeight="false" outlineLevel="0" collapsed="false">
      <c r="A27" s="51" t="n">
        <v>14</v>
      </c>
      <c r="B27" s="85" t="s">
        <v>246</v>
      </c>
      <c r="C27" s="85" t="s">
        <v>234</v>
      </c>
      <c r="D27" s="51" t="s">
        <v>49</v>
      </c>
      <c r="E27" s="52" t="n">
        <v>30</v>
      </c>
      <c r="F27" s="51" t="n">
        <v>30</v>
      </c>
      <c r="G27" s="51" t="n">
        <v>23</v>
      </c>
      <c r="H27" s="52" t="n">
        <v>23</v>
      </c>
      <c r="I27" s="52" t="n">
        <v>25</v>
      </c>
      <c r="J27" s="51" t="n">
        <v>43.27</v>
      </c>
      <c r="K27" s="51" t="n">
        <v>50.67</v>
      </c>
      <c r="L27" s="52" t="n">
        <v>21.35</v>
      </c>
      <c r="M27" s="52" t="n">
        <v>20</v>
      </c>
      <c r="N27" s="51" t="n">
        <v>20</v>
      </c>
      <c r="O27" s="51" t="n">
        <v>18</v>
      </c>
      <c r="P27" s="52" t="n">
        <v>18</v>
      </c>
      <c r="Q27" s="52" t="n">
        <v>25</v>
      </c>
      <c r="R27" s="51" t="n">
        <v>112.06</v>
      </c>
      <c r="S27" s="51" t="n">
        <v>127.18</v>
      </c>
      <c r="T27" s="52" t="n">
        <v>22.03</v>
      </c>
      <c r="U27" s="52" t="n">
        <f aca="false">H27+L27+P27+T27</f>
        <v>84.38</v>
      </c>
      <c r="V27" s="53" t="s">
        <v>27</v>
      </c>
    </row>
    <row r="28" customFormat="false" ht="38.25" hidden="false" customHeight="false" outlineLevel="0" collapsed="false">
      <c r="A28" s="51" t="n">
        <v>15</v>
      </c>
      <c r="B28" s="85" t="s">
        <v>247</v>
      </c>
      <c r="C28" s="85" t="s">
        <v>234</v>
      </c>
      <c r="D28" s="51" t="s">
        <v>49</v>
      </c>
      <c r="E28" s="52" t="n">
        <v>30</v>
      </c>
      <c r="F28" s="52" t="n">
        <v>30</v>
      </c>
      <c r="G28" s="52" t="n">
        <v>22</v>
      </c>
      <c r="H28" s="52" t="n">
        <v>22</v>
      </c>
      <c r="I28" s="52" t="n">
        <v>25</v>
      </c>
      <c r="J28" s="52" t="n">
        <v>43.27</v>
      </c>
      <c r="K28" s="52" t="n">
        <v>45.64</v>
      </c>
      <c r="L28" s="52" t="n">
        <v>23.7</v>
      </c>
      <c r="M28" s="52" t="n">
        <v>20</v>
      </c>
      <c r="N28" s="52" t="n">
        <v>20</v>
      </c>
      <c r="O28" s="52" t="n">
        <v>16</v>
      </c>
      <c r="P28" s="52" t="n">
        <v>16</v>
      </c>
      <c r="Q28" s="52" t="n">
        <v>25</v>
      </c>
      <c r="R28" s="52" t="n">
        <v>112.06</v>
      </c>
      <c r="S28" s="52" t="n">
        <v>125.29</v>
      </c>
      <c r="T28" s="52" t="n">
        <v>22.36</v>
      </c>
      <c r="U28" s="52" t="n">
        <f aca="false">H28+L28+P28+T28</f>
        <v>84.06</v>
      </c>
      <c r="V28" s="53" t="s">
        <v>27</v>
      </c>
    </row>
    <row r="29" customFormat="false" ht="38.25" hidden="false" customHeight="false" outlineLevel="0" collapsed="false">
      <c r="A29" s="51" t="n">
        <v>16</v>
      </c>
      <c r="B29" s="51" t="s">
        <v>248</v>
      </c>
      <c r="C29" s="51" t="s">
        <v>167</v>
      </c>
      <c r="D29" s="51" t="s">
        <v>52</v>
      </c>
      <c r="E29" s="52" t="n">
        <v>30</v>
      </c>
      <c r="F29" s="51" t="n">
        <v>30</v>
      </c>
      <c r="G29" s="51" t="n">
        <v>23</v>
      </c>
      <c r="H29" s="52" t="n">
        <f aca="false">$E$12*G29/F29</f>
        <v>23</v>
      </c>
      <c r="I29" s="52" t="n">
        <v>25</v>
      </c>
      <c r="J29" s="51" t="n">
        <v>33.2</v>
      </c>
      <c r="K29" s="51" t="n">
        <v>48.3</v>
      </c>
      <c r="L29" s="95" t="n">
        <f aca="false">$I$12*J29/K29</f>
        <v>17.184265010352</v>
      </c>
      <c r="M29" s="52" t="n">
        <v>20</v>
      </c>
      <c r="N29" s="51" t="n">
        <v>20</v>
      </c>
      <c r="O29" s="51" t="n">
        <v>18.6</v>
      </c>
      <c r="P29" s="95" t="n">
        <f aca="false">$M$12*O29/N29</f>
        <v>18.6</v>
      </c>
      <c r="Q29" s="52" t="n">
        <v>25</v>
      </c>
      <c r="R29" s="51" t="n">
        <v>107</v>
      </c>
      <c r="S29" s="51" t="n">
        <v>107</v>
      </c>
      <c r="T29" s="95" t="n">
        <f aca="false">$Q$12*R29/S29</f>
        <v>25</v>
      </c>
      <c r="U29" s="52" t="n">
        <f aca="false">H29+L29+P29+T29</f>
        <v>83.784265010352</v>
      </c>
      <c r="V29" s="53" t="s">
        <v>22</v>
      </c>
      <c r="W29" s="26"/>
      <c r="X29" s="26"/>
    </row>
    <row r="30" customFormat="false" ht="38.25" hidden="false" customHeight="false" outlineLevel="0" collapsed="false">
      <c r="A30" s="51" t="n">
        <v>17</v>
      </c>
      <c r="B30" s="51" t="s">
        <v>249</v>
      </c>
      <c r="C30" s="51" t="s">
        <v>56</v>
      </c>
      <c r="D30" s="51" t="s">
        <v>57</v>
      </c>
      <c r="E30" s="52" t="n">
        <v>30</v>
      </c>
      <c r="F30" s="97" t="n">
        <v>30</v>
      </c>
      <c r="G30" s="51" t="n">
        <v>21</v>
      </c>
      <c r="H30" s="52" t="n">
        <v>21</v>
      </c>
      <c r="I30" s="52" t="n">
        <v>25</v>
      </c>
      <c r="J30" s="51" t="n">
        <v>14.9</v>
      </c>
      <c r="K30" s="51" t="n">
        <v>14.8</v>
      </c>
      <c r="L30" s="52" t="n">
        <v>25.17</v>
      </c>
      <c r="M30" s="52" t="n">
        <v>20</v>
      </c>
      <c r="N30" s="52" t="n">
        <v>20</v>
      </c>
      <c r="O30" s="51" t="n">
        <v>15</v>
      </c>
      <c r="P30" s="52" t="n">
        <v>15</v>
      </c>
      <c r="Q30" s="52" t="n">
        <v>25</v>
      </c>
      <c r="R30" s="51" t="n">
        <v>2.07</v>
      </c>
      <c r="S30" s="51" t="n">
        <v>2.3</v>
      </c>
      <c r="T30" s="52" t="n">
        <v>22.5</v>
      </c>
      <c r="U30" s="52" t="n">
        <f aca="false">H30+L30+P30+T30</f>
        <v>83.67</v>
      </c>
      <c r="V30" s="53" t="s">
        <v>59</v>
      </c>
    </row>
    <row r="31" customFormat="false" ht="25.5" hidden="false" customHeight="false" outlineLevel="0" collapsed="false">
      <c r="A31" s="51" t="n">
        <v>18</v>
      </c>
      <c r="B31" s="51" t="s">
        <v>250</v>
      </c>
      <c r="C31" s="51" t="s">
        <v>209</v>
      </c>
      <c r="D31" s="51" t="s">
        <v>57</v>
      </c>
      <c r="E31" s="52" t="n">
        <v>30</v>
      </c>
      <c r="F31" s="97" t="n">
        <v>30</v>
      </c>
      <c r="G31" s="51" t="n">
        <v>22.5</v>
      </c>
      <c r="H31" s="52" t="n">
        <v>22.5</v>
      </c>
      <c r="I31" s="52" t="n">
        <v>25</v>
      </c>
      <c r="J31" s="51" t="n">
        <v>14.9</v>
      </c>
      <c r="K31" s="51" t="n">
        <v>19.4</v>
      </c>
      <c r="L31" s="52" t="n">
        <v>19.2</v>
      </c>
      <c r="M31" s="52" t="n">
        <v>20</v>
      </c>
      <c r="N31" s="52" t="n">
        <v>20</v>
      </c>
      <c r="O31" s="51" t="n">
        <v>17.5</v>
      </c>
      <c r="P31" s="52" t="n">
        <v>17.5</v>
      </c>
      <c r="Q31" s="52" t="n">
        <v>25</v>
      </c>
      <c r="R31" s="51" t="n">
        <v>2.07</v>
      </c>
      <c r="S31" s="51" t="n">
        <v>2.15</v>
      </c>
      <c r="T31" s="52" t="n">
        <v>24.07</v>
      </c>
      <c r="U31" s="52" t="n">
        <f aca="false">H31+L31+P31+T31</f>
        <v>83.27</v>
      </c>
      <c r="V31" s="53" t="s">
        <v>27</v>
      </c>
    </row>
    <row r="32" customFormat="false" ht="25.5" hidden="false" customHeight="false" outlineLevel="0" collapsed="false">
      <c r="A32" s="51" t="n">
        <v>19</v>
      </c>
      <c r="B32" s="51" t="s">
        <v>251</v>
      </c>
      <c r="C32" s="51" t="s">
        <v>164</v>
      </c>
      <c r="D32" s="51" t="s">
        <v>165</v>
      </c>
      <c r="E32" s="52" t="n">
        <v>30</v>
      </c>
      <c r="F32" s="52" t="n">
        <v>30</v>
      </c>
      <c r="G32" s="51" t="n">
        <v>21.5</v>
      </c>
      <c r="H32" s="52" t="n">
        <v>21.5</v>
      </c>
      <c r="I32" s="52" t="n">
        <v>25</v>
      </c>
      <c r="J32" s="51" t="n">
        <v>48.7</v>
      </c>
      <c r="K32" s="51" t="n">
        <v>56.5</v>
      </c>
      <c r="L32" s="52" t="n">
        <v>21.55</v>
      </c>
      <c r="M32" s="52" t="n">
        <v>20</v>
      </c>
      <c r="N32" s="52" t="n">
        <v>20</v>
      </c>
      <c r="O32" s="51" t="n">
        <v>15</v>
      </c>
      <c r="P32" s="52" t="n">
        <v>15</v>
      </c>
      <c r="Q32" s="52" t="n">
        <v>25</v>
      </c>
      <c r="R32" s="51" t="n">
        <v>2.04</v>
      </c>
      <c r="S32" s="51" t="n">
        <v>2.04</v>
      </c>
      <c r="T32" s="52" t="n">
        <v>25</v>
      </c>
      <c r="U32" s="52" t="n">
        <f aca="false">H32+L32+P32+T32</f>
        <v>83.05</v>
      </c>
      <c r="V32" s="53" t="s">
        <v>27</v>
      </c>
    </row>
    <row r="33" customFormat="false" ht="25.5" hidden="false" customHeight="false" outlineLevel="0" collapsed="false">
      <c r="A33" s="51" t="n">
        <v>20</v>
      </c>
      <c r="B33" s="51" t="s">
        <v>252</v>
      </c>
      <c r="C33" s="51" t="s">
        <v>253</v>
      </c>
      <c r="D33" s="51" t="s">
        <v>52</v>
      </c>
      <c r="E33" s="52" t="n">
        <v>30</v>
      </c>
      <c r="F33" s="51" t="n">
        <v>30</v>
      </c>
      <c r="G33" s="51" t="n">
        <v>18</v>
      </c>
      <c r="H33" s="52" t="n">
        <f aca="false">$E$12*G33/F33</f>
        <v>18</v>
      </c>
      <c r="I33" s="52" t="n">
        <v>25</v>
      </c>
      <c r="J33" s="51" t="n">
        <v>33.2</v>
      </c>
      <c r="K33" s="51" t="n">
        <v>33.7</v>
      </c>
      <c r="L33" s="95" t="n">
        <f aca="false">$I$12*J33/K33</f>
        <v>24.6290801186944</v>
      </c>
      <c r="M33" s="52" t="n">
        <v>20</v>
      </c>
      <c r="N33" s="51" t="n">
        <v>20</v>
      </c>
      <c r="O33" s="51" t="n">
        <v>17.8</v>
      </c>
      <c r="P33" s="95" t="n">
        <f aca="false">$M$12*O33/N33</f>
        <v>17.8</v>
      </c>
      <c r="Q33" s="52" t="n">
        <v>25</v>
      </c>
      <c r="R33" s="51" t="n">
        <v>107</v>
      </c>
      <c r="S33" s="51" t="n">
        <v>122</v>
      </c>
      <c r="T33" s="95" t="n">
        <f aca="false">$Q$12*R33/S33</f>
        <v>21.9262295081967</v>
      </c>
      <c r="U33" s="52" t="n">
        <f aca="false">H33+L33+P33+T33</f>
        <v>82.3553096268911</v>
      </c>
      <c r="V33" s="53" t="s">
        <v>59</v>
      </c>
    </row>
    <row r="34" customFormat="false" ht="38.25" hidden="false" customHeight="false" outlineLevel="0" collapsed="false">
      <c r="A34" s="51" t="n">
        <v>21</v>
      </c>
      <c r="B34" s="51" t="s">
        <v>254</v>
      </c>
      <c r="C34" s="51" t="s">
        <v>167</v>
      </c>
      <c r="D34" s="51" t="s">
        <v>52</v>
      </c>
      <c r="E34" s="52" t="n">
        <v>30</v>
      </c>
      <c r="F34" s="51" t="n">
        <v>30</v>
      </c>
      <c r="G34" s="51" t="n">
        <v>20.5</v>
      </c>
      <c r="H34" s="52" t="n">
        <f aca="false">$E$12*G34/F34</f>
        <v>20.5</v>
      </c>
      <c r="I34" s="52" t="n">
        <v>25</v>
      </c>
      <c r="J34" s="51" t="n">
        <v>33.2</v>
      </c>
      <c r="K34" s="51" t="n">
        <v>45</v>
      </c>
      <c r="L34" s="95" t="n">
        <f aca="false">$I$12*J34/K34</f>
        <v>18.4444444444444</v>
      </c>
      <c r="M34" s="52" t="n">
        <v>20</v>
      </c>
      <c r="N34" s="51" t="n">
        <v>20</v>
      </c>
      <c r="O34" s="51" t="n">
        <v>18.8</v>
      </c>
      <c r="P34" s="95" t="n">
        <f aca="false">$M$12*O34/N34</f>
        <v>18.8</v>
      </c>
      <c r="Q34" s="52" t="n">
        <v>25</v>
      </c>
      <c r="R34" s="51" t="n">
        <v>107</v>
      </c>
      <c r="S34" s="51" t="n">
        <v>109</v>
      </c>
      <c r="T34" s="95" t="n">
        <f aca="false">$Q$12*R34/S34</f>
        <v>24.5412844036697</v>
      </c>
      <c r="U34" s="52" t="n">
        <f aca="false">H34+L34+P34+T34</f>
        <v>82.2857288481142</v>
      </c>
      <c r="V34" s="53" t="s">
        <v>27</v>
      </c>
    </row>
    <row r="35" customFormat="false" ht="38.25" hidden="false" customHeight="false" outlineLevel="0" collapsed="false">
      <c r="A35" s="51" t="n">
        <v>22</v>
      </c>
      <c r="B35" s="55" t="s">
        <v>255</v>
      </c>
      <c r="C35" s="55" t="s">
        <v>82</v>
      </c>
      <c r="D35" s="51" t="s">
        <v>68</v>
      </c>
      <c r="E35" s="52" t="n">
        <v>30</v>
      </c>
      <c r="F35" s="51" t="n">
        <v>30</v>
      </c>
      <c r="G35" s="51" t="n">
        <v>19</v>
      </c>
      <c r="H35" s="52" t="n">
        <v>19</v>
      </c>
      <c r="I35" s="52" t="n">
        <v>25</v>
      </c>
      <c r="J35" s="51" t="n">
        <v>53.56</v>
      </c>
      <c r="K35" s="51" t="n">
        <v>54.6</v>
      </c>
      <c r="L35" s="52" t="n">
        <v>24.52</v>
      </c>
      <c r="M35" s="52" t="n">
        <v>20</v>
      </c>
      <c r="N35" s="51" t="n">
        <v>20</v>
      </c>
      <c r="O35" s="51" t="n">
        <v>19</v>
      </c>
      <c r="P35" s="52" t="n">
        <v>19</v>
      </c>
      <c r="Q35" s="52" t="n">
        <v>25</v>
      </c>
      <c r="R35" s="51" t="n">
        <v>1.48</v>
      </c>
      <c r="S35" s="51" t="n">
        <v>2</v>
      </c>
      <c r="T35" s="52" t="n">
        <v>18.5</v>
      </c>
      <c r="U35" s="52" t="n">
        <f aca="false">H35+L35+P35+T35</f>
        <v>81.02</v>
      </c>
      <c r="V35" s="53" t="s">
        <v>59</v>
      </c>
    </row>
    <row r="36" customFormat="false" ht="38.25" hidden="false" customHeight="false" outlineLevel="0" collapsed="false">
      <c r="A36" s="51" t="n">
        <v>23</v>
      </c>
      <c r="B36" s="51" t="s">
        <v>256</v>
      </c>
      <c r="C36" s="51" t="s">
        <v>175</v>
      </c>
      <c r="D36" s="58" t="s">
        <v>176</v>
      </c>
      <c r="E36" s="52" t="n">
        <v>30</v>
      </c>
      <c r="F36" s="52" t="n">
        <v>30</v>
      </c>
      <c r="G36" s="52" t="n">
        <v>12.8</v>
      </c>
      <c r="H36" s="52" t="n">
        <v>12.8</v>
      </c>
      <c r="I36" s="52" t="n">
        <v>25</v>
      </c>
      <c r="J36" s="52" t="n">
        <v>55.7</v>
      </c>
      <c r="K36" s="52" t="n">
        <v>55.7</v>
      </c>
      <c r="L36" s="52" t="n">
        <v>25</v>
      </c>
      <c r="M36" s="52" t="n">
        <v>20</v>
      </c>
      <c r="N36" s="52" t="n">
        <v>20</v>
      </c>
      <c r="O36" s="52" t="n">
        <v>17.9</v>
      </c>
      <c r="P36" s="52" t="n">
        <v>17.9</v>
      </c>
      <c r="Q36" s="52" t="n">
        <v>25</v>
      </c>
      <c r="R36" s="52" t="n">
        <v>15.1</v>
      </c>
      <c r="S36" s="52" t="n">
        <v>15.1</v>
      </c>
      <c r="T36" s="52" t="n">
        <v>25</v>
      </c>
      <c r="U36" s="52" t="n">
        <f aca="false">H36+L36+P36+T36</f>
        <v>80.7</v>
      </c>
      <c r="V36" s="53" t="s">
        <v>22</v>
      </c>
      <c r="W36" s="26"/>
      <c r="X36" s="26"/>
    </row>
    <row r="37" customFormat="false" ht="38.25" hidden="false" customHeight="false" outlineLevel="0" collapsed="false">
      <c r="A37" s="51" t="n">
        <v>24</v>
      </c>
      <c r="B37" s="51" t="s">
        <v>257</v>
      </c>
      <c r="C37" s="51" t="s">
        <v>253</v>
      </c>
      <c r="D37" s="51" t="s">
        <v>52</v>
      </c>
      <c r="E37" s="52" t="n">
        <v>30</v>
      </c>
      <c r="F37" s="51" t="n">
        <v>30</v>
      </c>
      <c r="G37" s="51" t="n">
        <v>20</v>
      </c>
      <c r="H37" s="52" t="n">
        <f aca="false">$E$12*G37/F37</f>
        <v>20</v>
      </c>
      <c r="I37" s="52" t="n">
        <v>25</v>
      </c>
      <c r="J37" s="51" t="n">
        <v>33.2</v>
      </c>
      <c r="K37" s="51" t="n">
        <v>43.8</v>
      </c>
      <c r="L37" s="95" t="n">
        <f aca="false">$I$12*J37/K37</f>
        <v>18.9497716894977</v>
      </c>
      <c r="M37" s="52" t="n">
        <v>20</v>
      </c>
      <c r="N37" s="51" t="n">
        <v>20</v>
      </c>
      <c r="O37" s="51" t="n">
        <v>18.8</v>
      </c>
      <c r="P37" s="95" t="n">
        <f aca="false">$M$12*O37/N37</f>
        <v>18.8</v>
      </c>
      <c r="Q37" s="52" t="n">
        <v>25</v>
      </c>
      <c r="R37" s="51" t="n">
        <v>107</v>
      </c>
      <c r="S37" s="51" t="n">
        <v>118</v>
      </c>
      <c r="T37" s="95" t="n">
        <f aca="false">$Q$12*R37/S37</f>
        <v>22.6694915254237</v>
      </c>
      <c r="U37" s="52" t="n">
        <v>80.41</v>
      </c>
      <c r="V37" s="53" t="s">
        <v>27</v>
      </c>
    </row>
    <row r="38" customFormat="false" ht="25.5" hidden="false" customHeight="false" outlineLevel="0" collapsed="false">
      <c r="A38" s="51" t="n">
        <v>25</v>
      </c>
      <c r="B38" s="51" t="s">
        <v>258</v>
      </c>
      <c r="C38" s="51" t="s">
        <v>42</v>
      </c>
      <c r="D38" s="51" t="s">
        <v>43</v>
      </c>
      <c r="E38" s="52" t="n">
        <v>30</v>
      </c>
      <c r="F38" s="51" t="n">
        <v>30</v>
      </c>
      <c r="G38" s="51" t="n">
        <v>16.4</v>
      </c>
      <c r="H38" s="52" t="n">
        <v>16.4</v>
      </c>
      <c r="I38" s="52" t="n">
        <v>25</v>
      </c>
      <c r="J38" s="51" t="n">
        <v>39.2</v>
      </c>
      <c r="K38" s="51" t="n">
        <v>42.3</v>
      </c>
      <c r="L38" s="52" t="n">
        <v>23.17</v>
      </c>
      <c r="M38" s="52" t="n">
        <v>20</v>
      </c>
      <c r="N38" s="51" t="n">
        <v>20</v>
      </c>
      <c r="O38" s="51" t="n">
        <v>19</v>
      </c>
      <c r="P38" s="52" t="n">
        <v>19</v>
      </c>
      <c r="Q38" s="52" t="n">
        <v>25</v>
      </c>
      <c r="R38" s="51" t="n">
        <v>100</v>
      </c>
      <c r="S38" s="51" t="n">
        <v>115</v>
      </c>
      <c r="T38" s="52" t="n">
        <v>21.74</v>
      </c>
      <c r="U38" s="52" t="n">
        <f aca="false">H38+L38+P38+T38</f>
        <v>80.31</v>
      </c>
      <c r="V38" s="53" t="s">
        <v>59</v>
      </c>
    </row>
    <row r="39" customFormat="false" ht="38.25" hidden="false" customHeight="false" outlineLevel="0" collapsed="false">
      <c r="A39" s="51" t="n">
        <v>26</v>
      </c>
      <c r="B39" s="51" t="s">
        <v>259</v>
      </c>
      <c r="C39" s="51" t="s">
        <v>24</v>
      </c>
      <c r="D39" s="51" t="s">
        <v>25</v>
      </c>
      <c r="E39" s="52" t="n">
        <v>30</v>
      </c>
      <c r="F39" s="52" t="n">
        <v>30</v>
      </c>
      <c r="G39" s="52" t="n">
        <v>13</v>
      </c>
      <c r="H39" s="52" t="n">
        <v>13</v>
      </c>
      <c r="I39" s="52" t="n">
        <v>25</v>
      </c>
      <c r="J39" s="52" t="n">
        <v>41.9</v>
      </c>
      <c r="K39" s="52" t="n">
        <v>42.4</v>
      </c>
      <c r="L39" s="52" t="n">
        <v>24.71</v>
      </c>
      <c r="M39" s="52" t="n">
        <v>20</v>
      </c>
      <c r="N39" s="51" t="n">
        <v>20</v>
      </c>
      <c r="O39" s="52" t="n">
        <v>17.6</v>
      </c>
      <c r="P39" s="52" t="n">
        <v>17.6</v>
      </c>
      <c r="Q39" s="52" t="n">
        <v>25</v>
      </c>
      <c r="R39" s="52" t="n">
        <v>13.9</v>
      </c>
      <c r="S39" s="52" t="n">
        <v>13.9</v>
      </c>
      <c r="T39" s="52" t="n">
        <v>25</v>
      </c>
      <c r="U39" s="52" t="n">
        <f aca="false">H39+L39+P39+T39</f>
        <v>80.31</v>
      </c>
      <c r="V39" s="53" t="s">
        <v>27</v>
      </c>
    </row>
    <row r="40" customFormat="false" ht="25.5" hidden="false" customHeight="false" outlineLevel="0" collapsed="false">
      <c r="A40" s="51" t="n">
        <v>27</v>
      </c>
      <c r="B40" s="51" t="s">
        <v>260</v>
      </c>
      <c r="C40" s="51" t="s">
        <v>32</v>
      </c>
      <c r="D40" s="51" t="s">
        <v>33</v>
      </c>
      <c r="E40" s="52" t="n">
        <v>30</v>
      </c>
      <c r="F40" s="52" t="n">
        <v>30</v>
      </c>
      <c r="G40" s="52" t="n">
        <v>12</v>
      </c>
      <c r="H40" s="52" t="n">
        <v>12</v>
      </c>
      <c r="I40" s="52" t="n">
        <v>25</v>
      </c>
      <c r="J40" s="52" t="n">
        <v>58</v>
      </c>
      <c r="K40" s="52" t="n">
        <v>58</v>
      </c>
      <c r="L40" s="52" t="n">
        <v>25</v>
      </c>
      <c r="M40" s="52" t="n">
        <v>20</v>
      </c>
      <c r="N40" s="52" t="n">
        <v>20</v>
      </c>
      <c r="O40" s="52" t="n">
        <v>18.2</v>
      </c>
      <c r="P40" s="52" t="n">
        <v>18.2</v>
      </c>
      <c r="Q40" s="52" t="n">
        <v>25</v>
      </c>
      <c r="R40" s="52" t="n">
        <v>116</v>
      </c>
      <c r="S40" s="52" t="n">
        <v>116</v>
      </c>
      <c r="T40" s="52" t="n">
        <v>25</v>
      </c>
      <c r="U40" s="52" t="n">
        <f aca="false">H40+L40+P40+T40</f>
        <v>80.2</v>
      </c>
      <c r="V40" s="53" t="s">
        <v>22</v>
      </c>
    </row>
    <row r="41" customFormat="false" ht="38.25" hidden="false" customHeight="false" outlineLevel="0" collapsed="false">
      <c r="A41" s="51" t="n">
        <v>28</v>
      </c>
      <c r="B41" s="51" t="s">
        <v>261</v>
      </c>
      <c r="C41" s="51" t="s">
        <v>61</v>
      </c>
      <c r="D41" s="51" t="s">
        <v>62</v>
      </c>
      <c r="E41" s="52" t="n">
        <v>30</v>
      </c>
      <c r="F41" s="52" t="n">
        <v>30</v>
      </c>
      <c r="G41" s="52" t="n">
        <v>12</v>
      </c>
      <c r="H41" s="52" t="n">
        <v>12</v>
      </c>
      <c r="I41" s="52" t="n">
        <v>25</v>
      </c>
      <c r="J41" s="52" t="n">
        <v>65</v>
      </c>
      <c r="K41" s="52" t="n">
        <v>65</v>
      </c>
      <c r="L41" s="52" t="n">
        <v>25</v>
      </c>
      <c r="M41" s="52" t="n">
        <v>20</v>
      </c>
      <c r="N41" s="52" t="n">
        <v>20</v>
      </c>
      <c r="O41" s="52" t="n">
        <v>18</v>
      </c>
      <c r="P41" s="52" t="n">
        <v>18</v>
      </c>
      <c r="Q41" s="52" t="n">
        <v>25</v>
      </c>
      <c r="R41" s="52" t="n">
        <v>115</v>
      </c>
      <c r="S41" s="52" t="n">
        <v>115</v>
      </c>
      <c r="T41" s="52" t="n">
        <v>25</v>
      </c>
      <c r="U41" s="52" t="n">
        <f aca="false">H41+L41+P41+T41</f>
        <v>80</v>
      </c>
      <c r="V41" s="53" t="s">
        <v>22</v>
      </c>
    </row>
    <row r="42" customFormat="false" ht="38.25" hidden="false" customHeight="false" outlineLevel="0" collapsed="false">
      <c r="A42" s="51" t="n">
        <v>29</v>
      </c>
      <c r="B42" s="51" t="s">
        <v>262</v>
      </c>
      <c r="C42" s="51" t="s">
        <v>42</v>
      </c>
      <c r="D42" s="51" t="s">
        <v>43</v>
      </c>
      <c r="E42" s="52" t="n">
        <v>30</v>
      </c>
      <c r="F42" s="51" t="n">
        <v>30</v>
      </c>
      <c r="G42" s="51" t="n">
        <v>16.8</v>
      </c>
      <c r="H42" s="52" t="n">
        <v>16.8</v>
      </c>
      <c r="I42" s="52" t="n">
        <v>25</v>
      </c>
      <c r="J42" s="51" t="n">
        <v>39.2</v>
      </c>
      <c r="K42" s="51" t="n">
        <v>42.4</v>
      </c>
      <c r="L42" s="52" t="n">
        <v>23.11</v>
      </c>
      <c r="M42" s="52" t="n">
        <v>20</v>
      </c>
      <c r="N42" s="51" t="n">
        <v>20</v>
      </c>
      <c r="O42" s="51" t="n">
        <v>16.6</v>
      </c>
      <c r="P42" s="52" t="n">
        <v>16.6</v>
      </c>
      <c r="Q42" s="52" t="n">
        <v>25</v>
      </c>
      <c r="R42" s="51" t="n">
        <v>100</v>
      </c>
      <c r="S42" s="51" t="n">
        <v>115</v>
      </c>
      <c r="T42" s="52" t="n">
        <v>21.74</v>
      </c>
      <c r="U42" s="52" t="n">
        <f aca="false">H42+L42+P42+T42</f>
        <v>78.25</v>
      </c>
      <c r="V42" s="53" t="s">
        <v>59</v>
      </c>
    </row>
    <row r="43" customFormat="false" ht="25.5" hidden="false" customHeight="false" outlineLevel="0" collapsed="false">
      <c r="A43" s="51" t="n">
        <v>30</v>
      </c>
      <c r="B43" s="51" t="s">
        <v>263</v>
      </c>
      <c r="C43" s="51" t="s">
        <v>56</v>
      </c>
      <c r="D43" s="51" t="s">
        <v>57</v>
      </c>
      <c r="E43" s="52" t="n">
        <v>30</v>
      </c>
      <c r="F43" s="97" t="n">
        <v>30</v>
      </c>
      <c r="G43" s="51" t="n">
        <v>19</v>
      </c>
      <c r="H43" s="52" t="n">
        <v>19</v>
      </c>
      <c r="I43" s="52" t="n">
        <v>25</v>
      </c>
      <c r="J43" s="51" t="n">
        <v>14.9</v>
      </c>
      <c r="K43" s="51" t="n">
        <v>20.5</v>
      </c>
      <c r="L43" s="52" t="n">
        <v>18.17</v>
      </c>
      <c r="M43" s="52" t="n">
        <v>20</v>
      </c>
      <c r="N43" s="52" t="n">
        <v>20</v>
      </c>
      <c r="O43" s="51" t="n">
        <v>15.5</v>
      </c>
      <c r="P43" s="52" t="n">
        <v>15.5</v>
      </c>
      <c r="Q43" s="52" t="n">
        <v>25</v>
      </c>
      <c r="R43" s="51" t="n">
        <v>2.07</v>
      </c>
      <c r="S43" s="51" t="n">
        <v>2.07</v>
      </c>
      <c r="T43" s="52" t="n">
        <v>25</v>
      </c>
      <c r="U43" s="52" t="n">
        <f aca="false">H43+L43+P43+T43</f>
        <v>77.67</v>
      </c>
      <c r="V43" s="53" t="s">
        <v>27</v>
      </c>
    </row>
    <row r="44" customFormat="false" ht="25.5" hidden="false" customHeight="false" outlineLevel="0" collapsed="false">
      <c r="A44" s="51" t="n">
        <v>31</v>
      </c>
      <c r="B44" s="51" t="s">
        <v>264</v>
      </c>
      <c r="C44" s="51" t="s">
        <v>236</v>
      </c>
      <c r="D44" s="51" t="s">
        <v>46</v>
      </c>
      <c r="E44" s="52" t="n">
        <v>30</v>
      </c>
      <c r="F44" s="51" t="n">
        <v>30</v>
      </c>
      <c r="G44" s="51" t="n">
        <v>15.5</v>
      </c>
      <c r="H44" s="52" t="n">
        <v>15.5</v>
      </c>
      <c r="I44" s="52" t="n">
        <v>25</v>
      </c>
      <c r="J44" s="51" t="n">
        <v>45</v>
      </c>
      <c r="K44" s="51" t="n">
        <v>48</v>
      </c>
      <c r="L44" s="52" t="n">
        <v>23.44</v>
      </c>
      <c r="M44" s="52" t="n">
        <v>20</v>
      </c>
      <c r="N44" s="51" t="n">
        <v>20</v>
      </c>
      <c r="O44" s="51" t="n">
        <v>17.4</v>
      </c>
      <c r="P44" s="52" t="n">
        <v>17.4</v>
      </c>
      <c r="Q44" s="52" t="n">
        <v>25</v>
      </c>
      <c r="R44" s="51" t="n">
        <v>1.33</v>
      </c>
      <c r="S44" s="51" t="n">
        <v>1.57</v>
      </c>
      <c r="T44" s="52" t="n">
        <v>21.18</v>
      </c>
      <c r="U44" s="52" t="n">
        <f aca="false">H44+L44+P44+T44</f>
        <v>77.52</v>
      </c>
      <c r="V44" s="53" t="s">
        <v>27</v>
      </c>
    </row>
    <row r="45" customFormat="false" ht="38.25" hidden="false" customHeight="false" outlineLevel="0" collapsed="false">
      <c r="A45" s="51" t="n">
        <v>32</v>
      </c>
      <c r="B45" s="51" t="s">
        <v>265</v>
      </c>
      <c r="C45" s="51" t="s">
        <v>236</v>
      </c>
      <c r="D45" s="51" t="s">
        <v>46</v>
      </c>
      <c r="E45" s="52" t="n">
        <v>30</v>
      </c>
      <c r="F45" s="51" t="n">
        <v>30</v>
      </c>
      <c r="G45" s="51" t="n">
        <v>12.5</v>
      </c>
      <c r="H45" s="52" t="n">
        <v>12.5</v>
      </c>
      <c r="I45" s="52" t="n">
        <v>25</v>
      </c>
      <c r="J45" s="51" t="n">
        <v>45</v>
      </c>
      <c r="K45" s="51" t="n">
        <v>45.5</v>
      </c>
      <c r="L45" s="52" t="n">
        <v>24.73</v>
      </c>
      <c r="M45" s="52" t="n">
        <v>20</v>
      </c>
      <c r="N45" s="51" t="n">
        <v>20</v>
      </c>
      <c r="O45" s="51" t="n">
        <v>16.3</v>
      </c>
      <c r="P45" s="52" t="n">
        <v>16.3</v>
      </c>
      <c r="Q45" s="52" t="n">
        <v>25</v>
      </c>
      <c r="R45" s="51" t="n">
        <v>1.33</v>
      </c>
      <c r="S45" s="51" t="n">
        <v>1.42</v>
      </c>
      <c r="T45" s="52" t="n">
        <v>23.42</v>
      </c>
      <c r="U45" s="52" t="n">
        <f aca="false">H45+L45+P45+T45</f>
        <v>76.95</v>
      </c>
      <c r="V45" s="53" t="s">
        <v>27</v>
      </c>
    </row>
    <row r="46" customFormat="false" ht="25.5" hidden="false" customHeight="false" outlineLevel="0" collapsed="false">
      <c r="A46" s="51" t="n">
        <v>33</v>
      </c>
      <c r="B46" s="51" t="s">
        <v>266</v>
      </c>
      <c r="C46" s="51" t="s">
        <v>236</v>
      </c>
      <c r="D46" s="51" t="s">
        <v>46</v>
      </c>
      <c r="E46" s="52" t="n">
        <v>30</v>
      </c>
      <c r="F46" s="51" t="n">
        <v>30</v>
      </c>
      <c r="G46" s="51" t="n">
        <v>21</v>
      </c>
      <c r="H46" s="52" t="n">
        <v>21</v>
      </c>
      <c r="I46" s="52" t="n">
        <v>25</v>
      </c>
      <c r="J46" s="51" t="n">
        <v>45</v>
      </c>
      <c r="K46" s="51" t="n">
        <v>51</v>
      </c>
      <c r="L46" s="52" t="n">
        <v>22.06</v>
      </c>
      <c r="M46" s="52" t="n">
        <v>20</v>
      </c>
      <c r="N46" s="51" t="n">
        <v>20</v>
      </c>
      <c r="O46" s="51" t="n">
        <v>16.8</v>
      </c>
      <c r="P46" s="52" t="n">
        <v>16.8</v>
      </c>
      <c r="Q46" s="52" t="n">
        <v>25</v>
      </c>
      <c r="R46" s="51" t="n">
        <v>1.33</v>
      </c>
      <c r="S46" s="51" t="n">
        <v>2.03</v>
      </c>
      <c r="T46" s="52" t="n">
        <v>16.38</v>
      </c>
      <c r="U46" s="52" t="n">
        <f aca="false">H46+L46+P46+T46</f>
        <v>76.24</v>
      </c>
      <c r="V46" s="53" t="s">
        <v>27</v>
      </c>
    </row>
    <row r="47" customFormat="false" ht="25.5" hidden="false" customHeight="false" outlineLevel="0" collapsed="false">
      <c r="A47" s="51" t="n">
        <v>34</v>
      </c>
      <c r="B47" s="51" t="s">
        <v>267</v>
      </c>
      <c r="C47" s="51" t="s">
        <v>24</v>
      </c>
      <c r="D47" s="51" t="s">
        <v>25</v>
      </c>
      <c r="E47" s="52" t="n">
        <v>30</v>
      </c>
      <c r="F47" s="52" t="n">
        <v>30</v>
      </c>
      <c r="G47" s="51" t="n">
        <v>12.5</v>
      </c>
      <c r="H47" s="52" t="n">
        <v>12.5</v>
      </c>
      <c r="I47" s="52" t="n">
        <v>25</v>
      </c>
      <c r="J47" s="52" t="n">
        <v>41.9</v>
      </c>
      <c r="K47" s="51" t="n">
        <v>45.6</v>
      </c>
      <c r="L47" s="52" t="n">
        <v>22.97</v>
      </c>
      <c r="M47" s="52" t="n">
        <v>20</v>
      </c>
      <c r="N47" s="51" t="n">
        <v>20</v>
      </c>
      <c r="O47" s="51" t="n">
        <v>16</v>
      </c>
      <c r="P47" s="52" t="n">
        <v>16</v>
      </c>
      <c r="Q47" s="52" t="n">
        <v>25</v>
      </c>
      <c r="R47" s="52" t="n">
        <v>13.9</v>
      </c>
      <c r="S47" s="51" t="n">
        <v>14.1</v>
      </c>
      <c r="T47" s="52" t="n">
        <v>24.65</v>
      </c>
      <c r="U47" s="52" t="n">
        <f aca="false">H47+L47+P47+T47</f>
        <v>76.12</v>
      </c>
      <c r="V47" s="53" t="s">
        <v>27</v>
      </c>
    </row>
    <row r="48" customFormat="false" ht="38.25" hidden="false" customHeight="false" outlineLevel="0" collapsed="false">
      <c r="A48" s="51" t="n">
        <v>35</v>
      </c>
      <c r="B48" s="55" t="s">
        <v>268</v>
      </c>
      <c r="C48" s="55" t="s">
        <v>82</v>
      </c>
      <c r="D48" s="51" t="s">
        <v>68</v>
      </c>
      <c r="E48" s="52" t="n">
        <v>30</v>
      </c>
      <c r="F48" s="51" t="n">
        <v>30</v>
      </c>
      <c r="G48" s="51" t="n">
        <v>21.5</v>
      </c>
      <c r="H48" s="52" t="n">
        <v>21.5</v>
      </c>
      <c r="I48" s="52" t="n">
        <v>25</v>
      </c>
      <c r="J48" s="51" t="n">
        <v>53.56</v>
      </c>
      <c r="K48" s="51" t="n">
        <v>79.96</v>
      </c>
      <c r="L48" s="52" t="n">
        <v>16.75</v>
      </c>
      <c r="M48" s="52" t="n">
        <v>20</v>
      </c>
      <c r="N48" s="51" t="n">
        <v>20</v>
      </c>
      <c r="O48" s="51" t="n">
        <v>14</v>
      </c>
      <c r="P48" s="52" t="n">
        <v>14</v>
      </c>
      <c r="Q48" s="52" t="n">
        <v>25</v>
      </c>
      <c r="R48" s="51" t="n">
        <v>1.48</v>
      </c>
      <c r="S48" s="51" t="n">
        <v>1.55</v>
      </c>
      <c r="T48" s="52" t="n">
        <v>23.87</v>
      </c>
      <c r="U48" s="52" t="n">
        <f aca="false">H48+L48+P48+T48</f>
        <v>76.12</v>
      </c>
      <c r="V48" s="53" t="s">
        <v>27</v>
      </c>
    </row>
    <row r="49" customFormat="false" ht="38.25" hidden="false" customHeight="false" outlineLevel="0" collapsed="false">
      <c r="A49" s="51" t="n">
        <v>36</v>
      </c>
      <c r="B49" s="51" t="s">
        <v>269</v>
      </c>
      <c r="C49" s="51" t="s">
        <v>236</v>
      </c>
      <c r="D49" s="51" t="s">
        <v>46</v>
      </c>
      <c r="E49" s="52" t="n">
        <v>30</v>
      </c>
      <c r="F49" s="51" t="n">
        <v>30</v>
      </c>
      <c r="G49" s="51" t="n">
        <v>13</v>
      </c>
      <c r="H49" s="52" t="n">
        <v>13</v>
      </c>
      <c r="I49" s="52" t="n">
        <v>25</v>
      </c>
      <c r="J49" s="51" t="n">
        <v>45</v>
      </c>
      <c r="K49" s="51" t="n">
        <v>49</v>
      </c>
      <c r="L49" s="52" t="n">
        <v>22.96</v>
      </c>
      <c r="M49" s="52" t="n">
        <v>20</v>
      </c>
      <c r="N49" s="51" t="n">
        <v>20</v>
      </c>
      <c r="O49" s="51" t="n">
        <v>17</v>
      </c>
      <c r="P49" s="52" t="n">
        <v>17</v>
      </c>
      <c r="Q49" s="52" t="n">
        <v>25</v>
      </c>
      <c r="R49" s="51" t="n">
        <v>1.33</v>
      </c>
      <c r="S49" s="51" t="n">
        <v>1.46</v>
      </c>
      <c r="T49" s="52" t="n">
        <v>22.77</v>
      </c>
      <c r="U49" s="52" t="n">
        <f aca="false">H49+L49+P49+T49</f>
        <v>75.73</v>
      </c>
      <c r="V49" s="53" t="s">
        <v>27</v>
      </c>
    </row>
    <row r="50" customFormat="false" ht="38.25" hidden="false" customHeight="false" outlineLevel="0" collapsed="false">
      <c r="A50" s="51" t="n">
        <v>37</v>
      </c>
      <c r="B50" s="55" t="s">
        <v>270</v>
      </c>
      <c r="C50" s="55" t="s">
        <v>82</v>
      </c>
      <c r="D50" s="51" t="s">
        <v>68</v>
      </c>
      <c r="E50" s="52" t="n">
        <v>30</v>
      </c>
      <c r="F50" s="51" t="n">
        <v>30</v>
      </c>
      <c r="G50" s="51" t="n">
        <v>13</v>
      </c>
      <c r="H50" s="52" t="n">
        <v>13</v>
      </c>
      <c r="I50" s="52" t="n">
        <v>25</v>
      </c>
      <c r="J50" s="51" t="n">
        <v>53.56</v>
      </c>
      <c r="K50" s="51" t="n">
        <v>63</v>
      </c>
      <c r="L50" s="52" t="n">
        <v>21.25</v>
      </c>
      <c r="M50" s="52" t="n">
        <v>20</v>
      </c>
      <c r="N50" s="51" t="n">
        <v>20</v>
      </c>
      <c r="O50" s="51" t="n">
        <v>17</v>
      </c>
      <c r="P50" s="52" t="n">
        <v>17</v>
      </c>
      <c r="Q50" s="52" t="n">
        <v>25</v>
      </c>
      <c r="R50" s="51" t="n">
        <v>1.48</v>
      </c>
      <c r="S50" s="51" t="n">
        <v>1.52</v>
      </c>
      <c r="T50" s="52" t="n">
        <v>24.34</v>
      </c>
      <c r="U50" s="52" t="n">
        <f aca="false">H50+L50+P50+T50</f>
        <v>75.59</v>
      </c>
      <c r="V50" s="53" t="s">
        <v>27</v>
      </c>
    </row>
    <row r="51" customFormat="false" ht="25.5" hidden="false" customHeight="false" outlineLevel="0" collapsed="false">
      <c r="A51" s="51" t="n">
        <v>38</v>
      </c>
      <c r="B51" s="51" t="s">
        <v>271</v>
      </c>
      <c r="C51" s="51" t="s">
        <v>253</v>
      </c>
      <c r="D51" s="51" t="s">
        <v>52</v>
      </c>
      <c r="E51" s="52" t="n">
        <v>30</v>
      </c>
      <c r="F51" s="51" t="n">
        <v>30</v>
      </c>
      <c r="G51" s="51" t="n">
        <v>15.5</v>
      </c>
      <c r="H51" s="52" t="n">
        <f aca="false">$E$12*G51/F51</f>
        <v>15.5</v>
      </c>
      <c r="I51" s="52" t="n">
        <v>25</v>
      </c>
      <c r="J51" s="51" t="n">
        <v>33.2</v>
      </c>
      <c r="K51" s="51" t="n">
        <v>46.4</v>
      </c>
      <c r="L51" s="95" t="n">
        <f aca="false">$I$12*J51/K51</f>
        <v>17.8879310344828</v>
      </c>
      <c r="M51" s="52" t="n">
        <v>20</v>
      </c>
      <c r="N51" s="51" t="n">
        <v>20</v>
      </c>
      <c r="O51" s="51" t="n">
        <v>17.8</v>
      </c>
      <c r="P51" s="95" t="n">
        <f aca="false">$M$12*O51/N51</f>
        <v>17.8</v>
      </c>
      <c r="Q51" s="52" t="n">
        <v>25</v>
      </c>
      <c r="R51" s="51" t="n">
        <v>107</v>
      </c>
      <c r="S51" s="51" t="n">
        <v>113</v>
      </c>
      <c r="T51" s="95" t="n">
        <f aca="false">$Q$12*R51/S51</f>
        <v>23.6725663716814</v>
      </c>
      <c r="U51" s="52" t="n">
        <f aca="false">H51+L51+P51+T51</f>
        <v>74.8604974061642</v>
      </c>
      <c r="V51" s="53" t="s">
        <v>27</v>
      </c>
    </row>
    <row r="52" customFormat="false" ht="38.25" hidden="false" customHeight="false" outlineLevel="0" collapsed="false">
      <c r="A52" s="51" t="n">
        <v>39</v>
      </c>
      <c r="B52" s="51" t="s">
        <v>272</v>
      </c>
      <c r="C52" s="51" t="s">
        <v>253</v>
      </c>
      <c r="D52" s="51" t="s">
        <v>52</v>
      </c>
      <c r="E52" s="52" t="n">
        <v>30</v>
      </c>
      <c r="F52" s="51" t="n">
        <v>30</v>
      </c>
      <c r="G52" s="51" t="n">
        <v>18</v>
      </c>
      <c r="H52" s="52" t="n">
        <f aca="false">$E$12*G52/F52</f>
        <v>18</v>
      </c>
      <c r="I52" s="52" t="n">
        <v>25</v>
      </c>
      <c r="J52" s="51" t="n">
        <v>33.2</v>
      </c>
      <c r="K52" s="51" t="n">
        <v>48.4</v>
      </c>
      <c r="L52" s="95" t="n">
        <f aca="false">$I$12*J52/K52</f>
        <v>17.1487603305785</v>
      </c>
      <c r="M52" s="52" t="n">
        <v>20</v>
      </c>
      <c r="N52" s="51" t="n">
        <v>20</v>
      </c>
      <c r="O52" s="51" t="n">
        <v>17.2</v>
      </c>
      <c r="P52" s="95" t="n">
        <f aca="false">$M$12*O52/N52</f>
        <v>17.2</v>
      </c>
      <c r="Q52" s="52" t="n">
        <v>25</v>
      </c>
      <c r="R52" s="51" t="n">
        <v>107</v>
      </c>
      <c r="S52" s="51" t="n">
        <v>119</v>
      </c>
      <c r="T52" s="95" t="n">
        <f aca="false">$Q$12*R52/S52</f>
        <v>22.4789915966387</v>
      </c>
      <c r="U52" s="52" t="n">
        <f aca="false">H52+L52+P52+T52</f>
        <v>74.8277519272172</v>
      </c>
      <c r="V52" s="53" t="s">
        <v>27</v>
      </c>
    </row>
    <row r="53" customFormat="false" ht="38.25" hidden="false" customHeight="false" outlineLevel="0" collapsed="false">
      <c r="A53" s="51" t="n">
        <v>40</v>
      </c>
      <c r="B53" s="55" t="s">
        <v>273</v>
      </c>
      <c r="C53" s="55" t="s">
        <v>274</v>
      </c>
      <c r="D53" s="51" t="s">
        <v>68</v>
      </c>
      <c r="E53" s="52" t="n">
        <v>30</v>
      </c>
      <c r="F53" s="51" t="n">
        <v>30</v>
      </c>
      <c r="G53" s="51" t="n">
        <v>21.5</v>
      </c>
      <c r="H53" s="52" t="n">
        <v>21.5</v>
      </c>
      <c r="I53" s="52" t="n">
        <v>25</v>
      </c>
      <c r="J53" s="51" t="n">
        <v>53.56</v>
      </c>
      <c r="K53" s="51" t="n">
        <v>92.09</v>
      </c>
      <c r="L53" s="52" t="n">
        <v>14.54</v>
      </c>
      <c r="M53" s="52" t="n">
        <v>20</v>
      </c>
      <c r="N53" s="51" t="n">
        <v>20</v>
      </c>
      <c r="O53" s="51" t="n">
        <v>15</v>
      </c>
      <c r="P53" s="52" t="n">
        <v>15</v>
      </c>
      <c r="Q53" s="52" t="n">
        <v>25</v>
      </c>
      <c r="R53" s="51" t="n">
        <v>1.48</v>
      </c>
      <c r="S53" s="51" t="n">
        <v>1.56</v>
      </c>
      <c r="T53" s="52" t="n">
        <v>23.72</v>
      </c>
      <c r="U53" s="52" t="n">
        <f aca="false">H53+L53+P53+T53</f>
        <v>74.76</v>
      </c>
      <c r="V53" s="53" t="s">
        <v>27</v>
      </c>
    </row>
    <row r="54" customFormat="false" ht="38.25" hidden="false" customHeight="false" outlineLevel="0" collapsed="false">
      <c r="A54" s="51" t="n">
        <v>41</v>
      </c>
      <c r="B54" s="51" t="s">
        <v>275</v>
      </c>
      <c r="C54" s="51" t="s">
        <v>175</v>
      </c>
      <c r="D54" s="58" t="s">
        <v>176</v>
      </c>
      <c r="E54" s="52" t="n">
        <v>30</v>
      </c>
      <c r="F54" s="52" t="n">
        <v>30</v>
      </c>
      <c r="G54" s="52" t="n">
        <v>10.3</v>
      </c>
      <c r="H54" s="52" t="n">
        <v>10.3</v>
      </c>
      <c r="I54" s="52" t="n">
        <v>25</v>
      </c>
      <c r="J54" s="52" t="n">
        <v>55.7</v>
      </c>
      <c r="K54" s="52" t="n">
        <v>60.02</v>
      </c>
      <c r="L54" s="52" t="n">
        <v>23.2</v>
      </c>
      <c r="M54" s="52" t="n">
        <v>20</v>
      </c>
      <c r="N54" s="52" t="n">
        <v>20</v>
      </c>
      <c r="O54" s="52" t="n">
        <v>15.9</v>
      </c>
      <c r="P54" s="52" t="n">
        <v>15.9</v>
      </c>
      <c r="Q54" s="52" t="n">
        <v>25</v>
      </c>
      <c r="R54" s="52" t="n">
        <v>15.1</v>
      </c>
      <c r="S54" s="52" t="n">
        <v>16.02</v>
      </c>
      <c r="T54" s="52" t="n">
        <v>23.56</v>
      </c>
      <c r="U54" s="52" t="n">
        <f aca="false">H54+L54+P54+T54</f>
        <v>72.96</v>
      </c>
      <c r="V54" s="53" t="s">
        <v>27</v>
      </c>
    </row>
    <row r="55" customFormat="false" ht="38.25" hidden="false" customHeight="false" outlineLevel="0" collapsed="false">
      <c r="A55" s="51" t="n">
        <v>42</v>
      </c>
      <c r="B55" s="51" t="s">
        <v>276</v>
      </c>
      <c r="C55" s="51" t="s">
        <v>175</v>
      </c>
      <c r="D55" s="58" t="s">
        <v>176</v>
      </c>
      <c r="E55" s="52" t="n">
        <v>30</v>
      </c>
      <c r="F55" s="52" t="n">
        <v>30</v>
      </c>
      <c r="G55" s="52" t="n">
        <v>6.5</v>
      </c>
      <c r="H55" s="52" t="n">
        <v>6.5</v>
      </c>
      <c r="I55" s="52" t="n">
        <v>25</v>
      </c>
      <c r="J55" s="52" t="n">
        <v>55.7</v>
      </c>
      <c r="K55" s="52" t="n">
        <v>56.1</v>
      </c>
      <c r="L55" s="52" t="n">
        <v>24.82</v>
      </c>
      <c r="M55" s="52" t="n">
        <v>20</v>
      </c>
      <c r="N55" s="52" t="n">
        <v>20</v>
      </c>
      <c r="O55" s="52" t="n">
        <v>16.6</v>
      </c>
      <c r="P55" s="52" t="n">
        <v>16.6</v>
      </c>
      <c r="Q55" s="52" t="n">
        <v>25</v>
      </c>
      <c r="R55" s="52" t="n">
        <v>15.1</v>
      </c>
      <c r="S55" s="52" t="n">
        <v>15.53</v>
      </c>
      <c r="T55" s="52" t="n">
        <v>24.31</v>
      </c>
      <c r="U55" s="52" t="n">
        <f aca="false">H55+L55+P55+T55</f>
        <v>72.23</v>
      </c>
      <c r="V55" s="53" t="s">
        <v>27</v>
      </c>
    </row>
    <row r="56" customFormat="false" ht="38.25" hidden="false" customHeight="false" outlineLevel="0" collapsed="false">
      <c r="A56" s="51" t="n">
        <v>43</v>
      </c>
      <c r="B56" s="51" t="s">
        <v>277</v>
      </c>
      <c r="C56" s="51" t="s">
        <v>253</v>
      </c>
      <c r="D56" s="51" t="s">
        <v>52</v>
      </c>
      <c r="E56" s="52" t="n">
        <v>30</v>
      </c>
      <c r="F56" s="51" t="n">
        <v>30</v>
      </c>
      <c r="G56" s="51" t="n">
        <v>19.5</v>
      </c>
      <c r="H56" s="52" t="n">
        <f aca="false">$E$12*G56/F56</f>
        <v>19.5</v>
      </c>
      <c r="I56" s="52" t="n">
        <v>25</v>
      </c>
      <c r="J56" s="51" t="n">
        <v>33.2</v>
      </c>
      <c r="K56" s="51" t="n">
        <v>52.2</v>
      </c>
      <c r="L56" s="95" t="n">
        <f aca="false">$I$12*J56/K56</f>
        <v>15.9003831417625</v>
      </c>
      <c r="M56" s="52" t="n">
        <v>20</v>
      </c>
      <c r="N56" s="51" t="n">
        <v>20</v>
      </c>
      <c r="O56" s="51" t="n">
        <v>16.2</v>
      </c>
      <c r="P56" s="95" t="n">
        <f aca="false">$M$12*O56/N56</f>
        <v>16.2</v>
      </c>
      <c r="Q56" s="52" t="n">
        <v>25</v>
      </c>
      <c r="R56" s="51" t="n">
        <v>107</v>
      </c>
      <c r="S56" s="51" t="n">
        <v>130</v>
      </c>
      <c r="T56" s="95" t="n">
        <f aca="false">$Q$12*R56/S56</f>
        <v>20.5769230769231</v>
      </c>
      <c r="U56" s="52" t="n">
        <f aca="false">H56+L56+P56+T56</f>
        <v>72.1773062186855</v>
      </c>
      <c r="V56" s="53" t="s">
        <v>27</v>
      </c>
    </row>
    <row r="57" customFormat="false" ht="38.25" hidden="false" customHeight="false" outlineLevel="0" collapsed="false">
      <c r="A57" s="51" t="n">
        <v>44</v>
      </c>
      <c r="B57" s="51" t="s">
        <v>278</v>
      </c>
      <c r="C57" s="51" t="s">
        <v>175</v>
      </c>
      <c r="D57" s="58" t="s">
        <v>176</v>
      </c>
      <c r="E57" s="52" t="n">
        <v>30</v>
      </c>
      <c r="F57" s="52" t="n">
        <v>30</v>
      </c>
      <c r="G57" s="52" t="n">
        <v>5.5</v>
      </c>
      <c r="H57" s="52" t="n">
        <v>5.5</v>
      </c>
      <c r="I57" s="52" t="n">
        <v>25</v>
      </c>
      <c r="J57" s="52" t="n">
        <v>55.7</v>
      </c>
      <c r="K57" s="52" t="n">
        <v>56</v>
      </c>
      <c r="L57" s="52" t="n">
        <v>24.87</v>
      </c>
      <c r="M57" s="52" t="n">
        <v>20</v>
      </c>
      <c r="N57" s="52" t="n">
        <v>20</v>
      </c>
      <c r="O57" s="52" t="n">
        <v>16.7</v>
      </c>
      <c r="P57" s="52" t="n">
        <v>16.7</v>
      </c>
      <c r="Q57" s="52" t="n">
        <v>25</v>
      </c>
      <c r="R57" s="52" t="n">
        <v>15.1</v>
      </c>
      <c r="S57" s="52" t="n">
        <v>15.52</v>
      </c>
      <c r="T57" s="52" t="n">
        <v>24.32</v>
      </c>
      <c r="U57" s="52" t="n">
        <f aca="false">H57+L57+P57+T57</f>
        <v>71.39</v>
      </c>
      <c r="V57" s="53" t="s">
        <v>27</v>
      </c>
    </row>
    <row r="58" customFormat="false" ht="25.5" hidden="false" customHeight="false" outlineLevel="0" collapsed="false">
      <c r="A58" s="51" t="n">
        <v>45</v>
      </c>
      <c r="B58" s="51" t="s">
        <v>279</v>
      </c>
      <c r="C58" s="51" t="s">
        <v>42</v>
      </c>
      <c r="D58" s="51" t="s">
        <v>43</v>
      </c>
      <c r="E58" s="52" t="n">
        <v>30</v>
      </c>
      <c r="F58" s="51" t="n">
        <v>30</v>
      </c>
      <c r="G58" s="51" t="n">
        <v>10</v>
      </c>
      <c r="H58" s="52" t="n">
        <v>10</v>
      </c>
      <c r="I58" s="52" t="n">
        <v>25</v>
      </c>
      <c r="J58" s="51" t="n">
        <v>39.2</v>
      </c>
      <c r="K58" s="51" t="n">
        <v>45.3</v>
      </c>
      <c r="L58" s="52" t="n">
        <v>21.63</v>
      </c>
      <c r="M58" s="52" t="n">
        <v>20</v>
      </c>
      <c r="N58" s="51" t="n">
        <v>20</v>
      </c>
      <c r="O58" s="51" t="n">
        <v>17.4</v>
      </c>
      <c r="P58" s="52" t="n">
        <v>17.4</v>
      </c>
      <c r="Q58" s="52" t="n">
        <v>25</v>
      </c>
      <c r="R58" s="51" t="n">
        <v>100</v>
      </c>
      <c r="S58" s="51" t="n">
        <v>115</v>
      </c>
      <c r="T58" s="52" t="n">
        <v>21.74</v>
      </c>
      <c r="U58" s="52" t="n">
        <f aca="false">H58+L58+P58+T58</f>
        <v>70.77</v>
      </c>
      <c r="V58" s="53" t="s">
        <v>27</v>
      </c>
    </row>
    <row r="59" customFormat="false" ht="25.5" hidden="false" customHeight="false" outlineLevel="0" collapsed="false">
      <c r="A59" s="51" t="n">
        <v>46</v>
      </c>
      <c r="B59" s="51" t="s">
        <v>280</v>
      </c>
      <c r="C59" s="51" t="s">
        <v>42</v>
      </c>
      <c r="D59" s="51" t="s">
        <v>43</v>
      </c>
      <c r="E59" s="55" t="n">
        <v>30</v>
      </c>
      <c r="F59" s="55" t="n">
        <v>30</v>
      </c>
      <c r="G59" s="55" t="n">
        <v>11.5</v>
      </c>
      <c r="H59" s="55" t="n">
        <v>11.5</v>
      </c>
      <c r="I59" s="55" t="n">
        <v>25</v>
      </c>
      <c r="J59" s="55" t="n">
        <v>39.2</v>
      </c>
      <c r="K59" s="55" t="n">
        <v>43.1</v>
      </c>
      <c r="L59" s="55" t="n">
        <v>22.74</v>
      </c>
      <c r="M59" s="55" t="n">
        <v>20</v>
      </c>
      <c r="N59" s="55" t="n">
        <v>20</v>
      </c>
      <c r="O59" s="55" t="n">
        <v>16.5</v>
      </c>
      <c r="P59" s="55" t="n">
        <v>16.5</v>
      </c>
      <c r="Q59" s="55" t="n">
        <v>25</v>
      </c>
      <c r="R59" s="55" t="n">
        <v>100</v>
      </c>
      <c r="S59" s="55" t="n">
        <v>125</v>
      </c>
      <c r="T59" s="55" t="n">
        <v>20</v>
      </c>
      <c r="U59" s="55" t="n">
        <f aca="false">H59+L59+P59+T59</f>
        <v>70.74</v>
      </c>
      <c r="V59" s="53" t="s">
        <v>27</v>
      </c>
    </row>
    <row r="60" customFormat="false" ht="25.5" hidden="false" customHeight="false" outlineLevel="0" collapsed="false">
      <c r="A60" s="51" t="n">
        <v>47</v>
      </c>
      <c r="B60" s="51" t="s">
        <v>281</v>
      </c>
      <c r="C60" s="58" t="s">
        <v>42</v>
      </c>
      <c r="D60" s="51" t="s">
        <v>43</v>
      </c>
      <c r="E60" s="55" t="n">
        <v>30</v>
      </c>
      <c r="F60" s="55" t="n">
        <v>30</v>
      </c>
      <c r="G60" s="55" t="n">
        <v>14.5</v>
      </c>
      <c r="H60" s="55" t="n">
        <v>14.5</v>
      </c>
      <c r="I60" s="55" t="n">
        <v>25</v>
      </c>
      <c r="J60" s="55" t="n">
        <v>39.2</v>
      </c>
      <c r="K60" s="55" t="n">
        <v>57.5</v>
      </c>
      <c r="L60" s="55" t="n">
        <v>17.04</v>
      </c>
      <c r="M60" s="55" t="n">
        <v>20</v>
      </c>
      <c r="N60" s="55" t="n">
        <v>20</v>
      </c>
      <c r="O60" s="55" t="n">
        <v>16.4</v>
      </c>
      <c r="P60" s="55" t="n">
        <v>16.4</v>
      </c>
      <c r="Q60" s="55" t="n">
        <v>25</v>
      </c>
      <c r="R60" s="55" t="n">
        <v>100</v>
      </c>
      <c r="S60" s="55" t="n">
        <v>110</v>
      </c>
      <c r="T60" s="55" t="n">
        <v>22.73</v>
      </c>
      <c r="U60" s="55" t="n">
        <f aca="false">H60+L60+P60+T60</f>
        <v>70.67</v>
      </c>
      <c r="V60" s="53" t="s">
        <v>27</v>
      </c>
    </row>
    <row r="61" customFormat="false" ht="38.25" hidden="false" customHeight="false" outlineLevel="0" collapsed="false">
      <c r="A61" s="51" t="n">
        <v>48</v>
      </c>
      <c r="B61" s="51" t="s">
        <v>282</v>
      </c>
      <c r="C61" s="51" t="s">
        <v>175</v>
      </c>
      <c r="D61" s="58" t="s">
        <v>176</v>
      </c>
      <c r="E61" s="52" t="n">
        <v>30</v>
      </c>
      <c r="F61" s="52" t="n">
        <v>30</v>
      </c>
      <c r="G61" s="52" t="n">
        <v>7</v>
      </c>
      <c r="H61" s="52" t="n">
        <v>7</v>
      </c>
      <c r="I61" s="52" t="n">
        <v>25</v>
      </c>
      <c r="J61" s="52" t="n">
        <v>55.7</v>
      </c>
      <c r="K61" s="52" t="n">
        <v>60.03</v>
      </c>
      <c r="L61" s="52" t="n">
        <v>23.2</v>
      </c>
      <c r="M61" s="52" t="n">
        <v>20</v>
      </c>
      <c r="N61" s="52" t="n">
        <v>20</v>
      </c>
      <c r="O61" s="52" t="n">
        <v>15.9</v>
      </c>
      <c r="P61" s="52" t="n">
        <v>15.9</v>
      </c>
      <c r="Q61" s="52" t="n">
        <v>25</v>
      </c>
      <c r="R61" s="52" t="n">
        <v>15.1</v>
      </c>
      <c r="S61" s="52" t="n">
        <v>15.59</v>
      </c>
      <c r="T61" s="52" t="n">
        <v>24.21</v>
      </c>
      <c r="U61" s="52" t="n">
        <f aca="false">H61+L61+P61+T61</f>
        <v>70.31</v>
      </c>
      <c r="V61" s="53" t="s">
        <v>27</v>
      </c>
    </row>
    <row r="62" customFormat="false" ht="38.25" hidden="false" customHeight="false" outlineLevel="0" collapsed="false">
      <c r="A62" s="51" t="n">
        <v>49</v>
      </c>
      <c r="B62" s="51" t="s">
        <v>283</v>
      </c>
      <c r="C62" s="51" t="s">
        <v>42</v>
      </c>
      <c r="D62" s="51" t="s">
        <v>43</v>
      </c>
      <c r="E62" s="55" t="n">
        <v>30</v>
      </c>
      <c r="F62" s="55" t="n">
        <v>30</v>
      </c>
      <c r="G62" s="55" t="n">
        <v>15</v>
      </c>
      <c r="H62" s="55" t="n">
        <v>15</v>
      </c>
      <c r="I62" s="55" t="n">
        <v>25</v>
      </c>
      <c r="J62" s="55" t="n">
        <v>39.2</v>
      </c>
      <c r="K62" s="55" t="n">
        <v>46.9</v>
      </c>
      <c r="L62" s="55" t="n">
        <v>20.9</v>
      </c>
      <c r="M62" s="55" t="n">
        <v>20</v>
      </c>
      <c r="N62" s="55" t="n">
        <v>20</v>
      </c>
      <c r="O62" s="55" t="n">
        <v>17</v>
      </c>
      <c r="P62" s="55" t="n">
        <v>17</v>
      </c>
      <c r="Q62" s="55" t="n">
        <v>25</v>
      </c>
      <c r="R62" s="55" t="n">
        <v>100</v>
      </c>
      <c r="S62" s="55" t="n">
        <v>145</v>
      </c>
      <c r="T62" s="55" t="n">
        <v>17.24</v>
      </c>
      <c r="U62" s="55" t="n">
        <f aca="false">H62+L62+P62+T62</f>
        <v>70.14</v>
      </c>
      <c r="V62" s="53" t="s">
        <v>27</v>
      </c>
    </row>
    <row r="63" customFormat="false" ht="25.5" hidden="false" customHeight="false" outlineLevel="0" collapsed="false">
      <c r="A63" s="51" t="n">
        <v>50</v>
      </c>
      <c r="B63" s="51" t="s">
        <v>284</v>
      </c>
      <c r="C63" s="51" t="s">
        <v>209</v>
      </c>
      <c r="D63" s="51" t="s">
        <v>57</v>
      </c>
      <c r="E63" s="52" t="n">
        <v>30</v>
      </c>
      <c r="F63" s="97" t="n">
        <v>30</v>
      </c>
      <c r="G63" s="51" t="n">
        <v>17</v>
      </c>
      <c r="H63" s="52" t="n">
        <v>17</v>
      </c>
      <c r="I63" s="52" t="n">
        <v>25</v>
      </c>
      <c r="J63" s="51" t="n">
        <v>14.9</v>
      </c>
      <c r="K63" s="51" t="n">
        <v>25.1</v>
      </c>
      <c r="L63" s="52" t="n">
        <v>14.84</v>
      </c>
      <c r="M63" s="52" t="n">
        <v>20</v>
      </c>
      <c r="N63" s="52" t="n">
        <v>20</v>
      </c>
      <c r="O63" s="51" t="n">
        <v>15.5</v>
      </c>
      <c r="P63" s="52" t="n">
        <v>15.5</v>
      </c>
      <c r="Q63" s="52" t="n">
        <v>25</v>
      </c>
      <c r="R63" s="51" t="n">
        <v>2.07</v>
      </c>
      <c r="S63" s="51" t="n">
        <v>2.3</v>
      </c>
      <c r="T63" s="52" t="n">
        <v>22.5</v>
      </c>
      <c r="U63" s="52" t="n">
        <f aca="false">H63+L63+P63+T63</f>
        <v>69.84</v>
      </c>
      <c r="V63" s="53" t="s">
        <v>27</v>
      </c>
    </row>
    <row r="64" customFormat="false" ht="25.5" hidden="false" customHeight="false" outlineLevel="0" collapsed="false">
      <c r="A64" s="51" t="n">
        <v>51</v>
      </c>
      <c r="B64" s="51" t="s">
        <v>285</v>
      </c>
      <c r="C64" s="51" t="s">
        <v>20</v>
      </c>
      <c r="D64" s="51" t="s">
        <v>21</v>
      </c>
      <c r="E64" s="52" t="n">
        <v>30</v>
      </c>
      <c r="F64" s="52" t="n">
        <v>30</v>
      </c>
      <c r="G64" s="52" t="n">
        <v>7.5</v>
      </c>
      <c r="H64" s="52" t="n">
        <v>7.5</v>
      </c>
      <c r="I64" s="52" t="n">
        <v>25</v>
      </c>
      <c r="J64" s="52" t="n">
        <v>50.4</v>
      </c>
      <c r="K64" s="52" t="n">
        <v>58.1</v>
      </c>
      <c r="L64" s="52" t="n">
        <v>21.69</v>
      </c>
      <c r="M64" s="52" t="n">
        <v>20</v>
      </c>
      <c r="N64" s="52" t="n">
        <v>20</v>
      </c>
      <c r="O64" s="52" t="n">
        <v>18.1</v>
      </c>
      <c r="P64" s="52" t="n">
        <v>18.1</v>
      </c>
      <c r="Q64" s="52" t="n">
        <v>25</v>
      </c>
      <c r="R64" s="52" t="n">
        <v>2.1</v>
      </c>
      <c r="S64" s="52" t="n">
        <v>2.4</v>
      </c>
      <c r="T64" s="52" t="n">
        <v>21.88</v>
      </c>
      <c r="U64" s="52" t="n">
        <f aca="false">H64+L64+P64+T64</f>
        <v>69.17</v>
      </c>
      <c r="V64" s="53" t="s">
        <v>27</v>
      </c>
    </row>
    <row r="65" customFormat="false" ht="25.5" hidden="false" customHeight="false" outlineLevel="0" collapsed="false">
      <c r="A65" s="51" t="n">
        <v>52</v>
      </c>
      <c r="B65" s="51" t="s">
        <v>286</v>
      </c>
      <c r="C65" s="51" t="s">
        <v>209</v>
      </c>
      <c r="D65" s="51" t="s">
        <v>57</v>
      </c>
      <c r="E65" s="52" t="n">
        <v>30</v>
      </c>
      <c r="F65" s="97" t="n">
        <v>30</v>
      </c>
      <c r="G65" s="51" t="n">
        <v>18</v>
      </c>
      <c r="H65" s="52" t="n">
        <v>18</v>
      </c>
      <c r="I65" s="52" t="n">
        <v>25</v>
      </c>
      <c r="J65" s="51" t="n">
        <v>14.9</v>
      </c>
      <c r="K65" s="51" t="n">
        <v>24.8</v>
      </c>
      <c r="L65" s="52" t="n">
        <v>15.02</v>
      </c>
      <c r="M65" s="52" t="n">
        <v>20</v>
      </c>
      <c r="N65" s="52" t="n">
        <v>20</v>
      </c>
      <c r="O65" s="51" t="n">
        <v>15</v>
      </c>
      <c r="P65" s="52" t="n">
        <v>15</v>
      </c>
      <c r="Q65" s="52" t="n">
        <v>25</v>
      </c>
      <c r="R65" s="51" t="n">
        <v>2.07</v>
      </c>
      <c r="S65" s="51" t="n">
        <v>2.45</v>
      </c>
      <c r="T65" s="52" t="n">
        <v>21.12</v>
      </c>
      <c r="U65" s="52" t="n">
        <f aca="false">H65+L65+P65+T65</f>
        <v>69.14</v>
      </c>
      <c r="V65" s="53" t="s">
        <v>27</v>
      </c>
    </row>
    <row r="66" customFormat="false" ht="25.5" hidden="false" customHeight="false" outlineLevel="0" collapsed="false">
      <c r="A66" s="51" t="n">
        <v>53</v>
      </c>
      <c r="B66" s="51" t="s">
        <v>287</v>
      </c>
      <c r="C66" s="51" t="s">
        <v>42</v>
      </c>
      <c r="D66" s="51" t="s">
        <v>43</v>
      </c>
      <c r="E66" s="55" t="n">
        <v>30</v>
      </c>
      <c r="F66" s="55" t="n">
        <v>30</v>
      </c>
      <c r="G66" s="55" t="n">
        <v>14</v>
      </c>
      <c r="H66" s="55" t="n">
        <v>14</v>
      </c>
      <c r="I66" s="55" t="n">
        <v>25</v>
      </c>
      <c r="J66" s="55" t="n">
        <v>39.2</v>
      </c>
      <c r="K66" s="55" t="n">
        <v>51.2</v>
      </c>
      <c r="L66" s="55" t="n">
        <v>19.14</v>
      </c>
      <c r="M66" s="55" t="n">
        <v>20</v>
      </c>
      <c r="N66" s="55" t="n">
        <v>20</v>
      </c>
      <c r="O66" s="55" t="n">
        <v>16.8</v>
      </c>
      <c r="P66" s="55" t="n">
        <v>16.8</v>
      </c>
      <c r="Q66" s="55" t="n">
        <v>25</v>
      </c>
      <c r="R66" s="55" t="n">
        <v>100</v>
      </c>
      <c r="S66" s="55" t="n">
        <v>132</v>
      </c>
      <c r="T66" s="55" t="n">
        <v>18.94</v>
      </c>
      <c r="U66" s="55" t="n">
        <f aca="false">H66+L66+P66+T66</f>
        <v>68.88</v>
      </c>
      <c r="V66" s="53" t="s">
        <v>27</v>
      </c>
    </row>
    <row r="67" customFormat="false" ht="38.25" hidden="false" customHeight="false" outlineLevel="0" collapsed="false">
      <c r="A67" s="51" t="n">
        <v>54</v>
      </c>
      <c r="B67" s="51" t="s">
        <v>288</v>
      </c>
      <c r="C67" s="51" t="s">
        <v>175</v>
      </c>
      <c r="D67" s="58" t="s">
        <v>176</v>
      </c>
      <c r="E67" s="52" t="n">
        <v>30</v>
      </c>
      <c r="F67" s="52" t="n">
        <v>30</v>
      </c>
      <c r="G67" s="52" t="n">
        <v>4.4</v>
      </c>
      <c r="H67" s="52" t="n">
        <v>4.4</v>
      </c>
      <c r="I67" s="52" t="n">
        <v>25</v>
      </c>
      <c r="J67" s="52" t="n">
        <v>55.7</v>
      </c>
      <c r="K67" s="52" t="n">
        <v>58.2</v>
      </c>
      <c r="L67" s="52" t="n">
        <v>23.93</v>
      </c>
      <c r="M67" s="52" t="n">
        <v>20</v>
      </c>
      <c r="N67" s="52" t="n">
        <v>20</v>
      </c>
      <c r="O67" s="52" t="n">
        <v>16.2</v>
      </c>
      <c r="P67" s="52" t="n">
        <v>16.2</v>
      </c>
      <c r="Q67" s="52" t="n">
        <v>25</v>
      </c>
      <c r="R67" s="52" t="n">
        <v>15.1</v>
      </c>
      <c r="S67" s="52" t="n">
        <v>15.54</v>
      </c>
      <c r="T67" s="52" t="n">
        <v>24.29</v>
      </c>
      <c r="U67" s="52" t="n">
        <f aca="false">H67+L67+P67+T67</f>
        <v>68.82</v>
      </c>
      <c r="V67" s="53" t="s">
        <v>27</v>
      </c>
    </row>
    <row r="68" customFormat="false" ht="25.5" hidden="false" customHeight="false" outlineLevel="0" collapsed="false">
      <c r="A68" s="51" t="n">
        <v>55</v>
      </c>
      <c r="B68" s="51" t="s">
        <v>289</v>
      </c>
      <c r="C68" s="51" t="s">
        <v>56</v>
      </c>
      <c r="D68" s="51" t="s">
        <v>57</v>
      </c>
      <c r="E68" s="52" t="n">
        <v>30</v>
      </c>
      <c r="F68" s="97" t="n">
        <v>30</v>
      </c>
      <c r="G68" s="52" t="n">
        <v>15.5</v>
      </c>
      <c r="H68" s="52" t="n">
        <v>15.5</v>
      </c>
      <c r="I68" s="52" t="n">
        <v>25</v>
      </c>
      <c r="J68" s="52" t="n">
        <v>14.9</v>
      </c>
      <c r="K68" s="52" t="n">
        <v>24.1</v>
      </c>
      <c r="L68" s="52" t="n">
        <v>15.46</v>
      </c>
      <c r="M68" s="52" t="n">
        <v>20</v>
      </c>
      <c r="N68" s="52" t="n">
        <v>20</v>
      </c>
      <c r="O68" s="52" t="n">
        <v>15</v>
      </c>
      <c r="P68" s="52" t="n">
        <v>15</v>
      </c>
      <c r="Q68" s="52" t="n">
        <v>25</v>
      </c>
      <c r="R68" s="52" t="n">
        <v>2.07</v>
      </c>
      <c r="S68" s="52" t="n">
        <v>2.5</v>
      </c>
      <c r="T68" s="52" t="n">
        <v>20.7</v>
      </c>
      <c r="U68" s="52" t="n">
        <f aca="false">H68+L68+P68+T68</f>
        <v>66.66</v>
      </c>
      <c r="V68" s="53" t="s">
        <v>27</v>
      </c>
    </row>
    <row r="69" customFormat="false" ht="38.25" hidden="false" customHeight="false" outlineLevel="0" collapsed="false">
      <c r="A69" s="51" t="n">
        <v>56</v>
      </c>
      <c r="B69" s="51" t="s">
        <v>290</v>
      </c>
      <c r="C69" s="51" t="s">
        <v>236</v>
      </c>
      <c r="D69" s="51" t="s">
        <v>46</v>
      </c>
      <c r="E69" s="52" t="n">
        <v>30</v>
      </c>
      <c r="F69" s="51" t="n">
        <v>30</v>
      </c>
      <c r="G69" s="51" t="n">
        <v>10.5</v>
      </c>
      <c r="H69" s="52" t="n">
        <v>10.5</v>
      </c>
      <c r="I69" s="52" t="n">
        <v>25</v>
      </c>
      <c r="J69" s="51" t="n">
        <v>45</v>
      </c>
      <c r="K69" s="51" t="n">
        <v>47.5</v>
      </c>
      <c r="L69" s="52" t="n">
        <v>23.68</v>
      </c>
      <c r="M69" s="52" t="n">
        <v>20</v>
      </c>
      <c r="N69" s="51" t="n">
        <v>20</v>
      </c>
      <c r="O69" s="51" t="n">
        <v>16.5</v>
      </c>
      <c r="P69" s="52" t="n">
        <v>16.5</v>
      </c>
      <c r="Q69" s="52" t="n">
        <v>25</v>
      </c>
      <c r="R69" s="51" t="n">
        <v>1.33</v>
      </c>
      <c r="S69" s="51" t="n">
        <v>2.1</v>
      </c>
      <c r="T69" s="52" t="n">
        <v>15.83</v>
      </c>
      <c r="U69" s="52" t="n">
        <f aca="false">H69+L69+P69+T69</f>
        <v>66.51</v>
      </c>
      <c r="V69" s="53" t="s">
        <v>27</v>
      </c>
    </row>
    <row r="70" customFormat="false" ht="25.5" hidden="false" customHeight="false" outlineLevel="0" collapsed="false">
      <c r="A70" s="51" t="n">
        <v>57</v>
      </c>
      <c r="B70" s="51" t="s">
        <v>291</v>
      </c>
      <c r="C70" s="51" t="s">
        <v>253</v>
      </c>
      <c r="D70" s="51" t="s">
        <v>52</v>
      </c>
      <c r="E70" s="52" t="n">
        <v>30</v>
      </c>
      <c r="F70" s="51" t="n">
        <v>30</v>
      </c>
      <c r="G70" s="52" t="n">
        <v>15</v>
      </c>
      <c r="H70" s="52" t="n">
        <f aca="false">$E$12*G70/F70</f>
        <v>15</v>
      </c>
      <c r="I70" s="52" t="n">
        <v>25</v>
      </c>
      <c r="J70" s="52" t="n">
        <v>33.2</v>
      </c>
      <c r="K70" s="52" t="n">
        <v>53</v>
      </c>
      <c r="L70" s="95" t="n">
        <f aca="false">$I$12*J70/K70</f>
        <v>15.6603773584906</v>
      </c>
      <c r="M70" s="52" t="n">
        <v>20</v>
      </c>
      <c r="N70" s="51" t="n">
        <v>20</v>
      </c>
      <c r="O70" s="52" t="n">
        <v>15.5</v>
      </c>
      <c r="P70" s="95" t="n">
        <f aca="false">$M$12*O70/N70</f>
        <v>15.5</v>
      </c>
      <c r="Q70" s="52" t="n">
        <v>25</v>
      </c>
      <c r="R70" s="52" t="n">
        <v>107</v>
      </c>
      <c r="S70" s="52" t="n">
        <v>138</v>
      </c>
      <c r="T70" s="95" t="n">
        <f aca="false">$Q$12*R70/S70</f>
        <v>19.3840579710145</v>
      </c>
      <c r="U70" s="52" t="n">
        <f aca="false">H70+L70+P70+T70</f>
        <v>65.5444353295051</v>
      </c>
      <c r="V70" s="53" t="s">
        <v>27</v>
      </c>
    </row>
    <row r="71" customFormat="false" ht="25.5" hidden="false" customHeight="false" outlineLevel="0" collapsed="false">
      <c r="A71" s="51" t="n">
        <v>58</v>
      </c>
      <c r="B71" s="51" t="s">
        <v>292</v>
      </c>
      <c r="C71" s="51" t="s">
        <v>56</v>
      </c>
      <c r="D71" s="51" t="s">
        <v>57</v>
      </c>
      <c r="E71" s="52" t="n">
        <v>30</v>
      </c>
      <c r="F71" s="97" t="n">
        <v>30</v>
      </c>
      <c r="G71" s="51" t="n">
        <v>19</v>
      </c>
      <c r="H71" s="52" t="n">
        <v>19</v>
      </c>
      <c r="I71" s="52" t="n">
        <v>25</v>
      </c>
      <c r="J71" s="51" t="n">
        <v>14.9</v>
      </c>
      <c r="K71" s="51" t="n">
        <v>33.1</v>
      </c>
      <c r="L71" s="52" t="n">
        <v>11.25</v>
      </c>
      <c r="M71" s="52" t="n">
        <v>20</v>
      </c>
      <c r="N71" s="52" t="n">
        <v>20</v>
      </c>
      <c r="O71" s="51" t="n">
        <v>15</v>
      </c>
      <c r="P71" s="52" t="n">
        <v>15</v>
      </c>
      <c r="Q71" s="52" t="n">
        <v>25</v>
      </c>
      <c r="R71" s="51" t="n">
        <v>2.07</v>
      </c>
      <c r="S71" s="51" t="n">
        <v>2.58</v>
      </c>
      <c r="T71" s="52" t="n">
        <v>20.06</v>
      </c>
      <c r="U71" s="52" t="n">
        <f aca="false">H71+L71+P71+T71</f>
        <v>65.31</v>
      </c>
      <c r="V71" s="53" t="s">
        <v>27</v>
      </c>
    </row>
    <row r="72" customFormat="false" ht="38.25" hidden="false" customHeight="false" outlineLevel="0" collapsed="false">
      <c r="A72" s="51" t="n">
        <v>59</v>
      </c>
      <c r="B72" s="51" t="s">
        <v>293</v>
      </c>
      <c r="C72" s="51" t="s">
        <v>42</v>
      </c>
      <c r="D72" s="51" t="s">
        <v>43</v>
      </c>
      <c r="E72" s="55" t="n">
        <v>30</v>
      </c>
      <c r="F72" s="55" t="n">
        <v>30</v>
      </c>
      <c r="G72" s="55" t="n">
        <v>8</v>
      </c>
      <c r="H72" s="55" t="n">
        <v>8</v>
      </c>
      <c r="I72" s="55" t="n">
        <v>25</v>
      </c>
      <c r="J72" s="55" t="n">
        <v>39.2</v>
      </c>
      <c r="K72" s="55" t="n">
        <v>53.3</v>
      </c>
      <c r="L72" s="55" t="n">
        <v>18.39</v>
      </c>
      <c r="M72" s="55" t="n">
        <v>20</v>
      </c>
      <c r="N72" s="55" t="n">
        <v>20</v>
      </c>
      <c r="O72" s="55" t="n">
        <v>17.3</v>
      </c>
      <c r="P72" s="55" t="n">
        <v>17.3</v>
      </c>
      <c r="Q72" s="55" t="n">
        <v>25</v>
      </c>
      <c r="R72" s="55" t="n">
        <v>100</v>
      </c>
      <c r="S72" s="55" t="n">
        <v>122</v>
      </c>
      <c r="T72" s="55" t="n">
        <v>20.49</v>
      </c>
      <c r="U72" s="55" t="n">
        <f aca="false">H72+L72+P72+T72</f>
        <v>64.18</v>
      </c>
      <c r="V72" s="53" t="s">
        <v>27</v>
      </c>
    </row>
    <row r="73" customFormat="false" ht="25.5" hidden="false" customHeight="false" outlineLevel="0" collapsed="false">
      <c r="A73" s="51" t="n">
        <v>60</v>
      </c>
      <c r="B73" s="51" t="s">
        <v>294</v>
      </c>
      <c r="C73" s="51" t="s">
        <v>209</v>
      </c>
      <c r="D73" s="51" t="s">
        <v>57</v>
      </c>
      <c r="E73" s="52" t="n">
        <v>30</v>
      </c>
      <c r="F73" s="97" t="n">
        <v>30</v>
      </c>
      <c r="G73" s="51" t="n">
        <v>10</v>
      </c>
      <c r="H73" s="52" t="n">
        <v>10</v>
      </c>
      <c r="I73" s="52" t="n">
        <v>25</v>
      </c>
      <c r="J73" s="51" t="n">
        <v>14.9</v>
      </c>
      <c r="K73" s="51" t="n">
        <v>23.6</v>
      </c>
      <c r="L73" s="52" t="n">
        <v>15.78</v>
      </c>
      <c r="M73" s="52" t="n">
        <v>20</v>
      </c>
      <c r="N73" s="52" t="n">
        <v>20</v>
      </c>
      <c r="O73" s="51" t="n">
        <v>16</v>
      </c>
      <c r="P73" s="52" t="n">
        <v>16</v>
      </c>
      <c r="Q73" s="52" t="n">
        <v>25</v>
      </c>
      <c r="R73" s="51" t="n">
        <v>2.07</v>
      </c>
      <c r="S73" s="51" t="n">
        <v>2.33</v>
      </c>
      <c r="T73" s="52" t="n">
        <v>22.21</v>
      </c>
      <c r="U73" s="52" t="n">
        <f aca="false">H73+L73+P73+T73</f>
        <v>63.99</v>
      </c>
      <c r="V73" s="53" t="s">
        <v>27</v>
      </c>
    </row>
    <row r="74" customFormat="false" ht="25.5" hidden="false" customHeight="false" outlineLevel="0" collapsed="false">
      <c r="A74" s="51" t="n">
        <v>61</v>
      </c>
      <c r="B74" s="51" t="s">
        <v>295</v>
      </c>
      <c r="C74" s="51" t="s">
        <v>42</v>
      </c>
      <c r="D74" s="51" t="s">
        <v>43</v>
      </c>
      <c r="E74" s="55" t="n">
        <v>30</v>
      </c>
      <c r="F74" s="55" t="n">
        <v>30</v>
      </c>
      <c r="G74" s="55" t="n">
        <v>9.5</v>
      </c>
      <c r="H74" s="55" t="n">
        <v>9.5</v>
      </c>
      <c r="I74" s="55" t="n">
        <v>25</v>
      </c>
      <c r="J74" s="55" t="n">
        <v>39.2</v>
      </c>
      <c r="K74" s="55" t="n">
        <v>56.2</v>
      </c>
      <c r="L74" s="55" t="n">
        <v>17.44</v>
      </c>
      <c r="M74" s="55" t="n">
        <v>20</v>
      </c>
      <c r="N74" s="55" t="n">
        <v>20</v>
      </c>
      <c r="O74" s="55" t="n">
        <v>16.4</v>
      </c>
      <c r="P74" s="55" t="n">
        <v>16.4</v>
      </c>
      <c r="Q74" s="55" t="n">
        <v>25</v>
      </c>
      <c r="R74" s="55" t="n">
        <v>100</v>
      </c>
      <c r="S74" s="55" t="n">
        <v>138</v>
      </c>
      <c r="T74" s="55" t="n">
        <v>18.12</v>
      </c>
      <c r="U74" s="55" t="n">
        <f aca="false">H74+L74+P74+T74</f>
        <v>61.46</v>
      </c>
      <c r="V74" s="53" t="s">
        <v>27</v>
      </c>
    </row>
    <row r="75" customFormat="false" ht="25.5" hidden="false" customHeight="false" outlineLevel="0" collapsed="false">
      <c r="A75" s="51" t="n">
        <v>62</v>
      </c>
      <c r="B75" s="51" t="s">
        <v>296</v>
      </c>
      <c r="C75" s="51" t="s">
        <v>42</v>
      </c>
      <c r="D75" s="51" t="s">
        <v>43</v>
      </c>
      <c r="E75" s="55" t="n">
        <v>30</v>
      </c>
      <c r="F75" s="55" t="n">
        <v>30</v>
      </c>
      <c r="G75" s="55" t="n">
        <v>3.5</v>
      </c>
      <c r="H75" s="55" t="n">
        <v>3.5</v>
      </c>
      <c r="I75" s="55" t="n">
        <v>25</v>
      </c>
      <c r="J75" s="55" t="n">
        <v>39.2</v>
      </c>
      <c r="K75" s="55" t="n">
        <v>46.7</v>
      </c>
      <c r="L75" s="55" t="n">
        <v>20.99</v>
      </c>
      <c r="M75" s="55" t="n">
        <v>20</v>
      </c>
      <c r="N75" s="55" t="n">
        <v>20</v>
      </c>
      <c r="O75" s="55" t="n">
        <v>16.9</v>
      </c>
      <c r="P75" s="55" t="n">
        <v>16.9</v>
      </c>
      <c r="Q75" s="55" t="n">
        <v>25</v>
      </c>
      <c r="R75" s="55" t="n">
        <v>100</v>
      </c>
      <c r="S75" s="55" t="n">
        <v>128</v>
      </c>
      <c r="T75" s="55" t="n">
        <v>19.53</v>
      </c>
      <c r="U75" s="55" t="n">
        <f aca="false">H75+L75+P75+T75</f>
        <v>60.92</v>
      </c>
      <c r="V75" s="53" t="s">
        <v>27</v>
      </c>
    </row>
    <row r="76" customFormat="false" ht="38.25" hidden="false" customHeight="false" outlineLevel="0" collapsed="false">
      <c r="A76" s="51" t="n">
        <v>63</v>
      </c>
      <c r="B76" s="55" t="s">
        <v>297</v>
      </c>
      <c r="C76" s="55" t="s">
        <v>82</v>
      </c>
      <c r="D76" s="51" t="s">
        <v>68</v>
      </c>
      <c r="E76" s="52" t="n">
        <v>30</v>
      </c>
      <c r="F76" s="51" t="n">
        <v>30</v>
      </c>
      <c r="G76" s="51" t="n">
        <v>13</v>
      </c>
      <c r="H76" s="52" t="n">
        <v>13</v>
      </c>
      <c r="I76" s="52" t="n">
        <v>25</v>
      </c>
      <c r="J76" s="51" t="n">
        <v>53.56</v>
      </c>
      <c r="K76" s="51" t="n">
        <v>62.94</v>
      </c>
      <c r="L76" s="52" t="n">
        <v>21.27</v>
      </c>
      <c r="M76" s="52" t="n">
        <v>20</v>
      </c>
      <c r="N76" s="51" t="n">
        <v>20</v>
      </c>
      <c r="O76" s="51" t="n">
        <v>0</v>
      </c>
      <c r="P76" s="52" t="n">
        <v>0</v>
      </c>
      <c r="Q76" s="52" t="n">
        <v>25</v>
      </c>
      <c r="R76" s="51" t="n">
        <v>1.48</v>
      </c>
      <c r="S76" s="51" t="n">
        <v>1.58</v>
      </c>
      <c r="T76" s="52" t="n">
        <v>23.42</v>
      </c>
      <c r="U76" s="52" t="n">
        <f aca="false">H76+L76+P76+T76</f>
        <v>57.69</v>
      </c>
      <c r="V76" s="53" t="s">
        <v>27</v>
      </c>
    </row>
    <row r="77" customFormat="false" ht="38.25" hidden="false" customHeight="false" outlineLevel="0" collapsed="false">
      <c r="A77" s="51" t="n">
        <v>64</v>
      </c>
      <c r="B77" s="55" t="s">
        <v>298</v>
      </c>
      <c r="C77" s="55" t="s">
        <v>82</v>
      </c>
      <c r="D77" s="51" t="s">
        <v>68</v>
      </c>
      <c r="E77" s="52" t="n">
        <v>30</v>
      </c>
      <c r="F77" s="52" t="n">
        <v>30</v>
      </c>
      <c r="G77" s="52" t="n">
        <v>11.5</v>
      </c>
      <c r="H77" s="52" t="n">
        <v>11.5</v>
      </c>
      <c r="I77" s="52" t="n">
        <v>25</v>
      </c>
      <c r="J77" s="52" t="n">
        <v>53.56</v>
      </c>
      <c r="K77" s="55" t="n">
        <v>111.94</v>
      </c>
      <c r="L77" s="52" t="n">
        <v>11.96</v>
      </c>
      <c r="M77" s="52" t="n">
        <v>20</v>
      </c>
      <c r="N77" s="52" t="n">
        <v>20</v>
      </c>
      <c r="O77" s="52" t="n">
        <v>13</v>
      </c>
      <c r="P77" s="52" t="n">
        <v>13</v>
      </c>
      <c r="Q77" s="52" t="n">
        <v>25</v>
      </c>
      <c r="R77" s="52" t="n">
        <v>1.48</v>
      </c>
      <c r="S77" s="52" t="n">
        <v>2.02</v>
      </c>
      <c r="T77" s="52" t="n">
        <v>18.32</v>
      </c>
      <c r="U77" s="52" t="n">
        <f aca="false">H77+L77+P77+T77</f>
        <v>54.78</v>
      </c>
      <c r="V77" s="53" t="s">
        <v>27</v>
      </c>
    </row>
  </sheetData>
  <autoFilter ref="A13:V77"/>
  <mergeCells count="27">
    <mergeCell ref="A1:B1"/>
    <mergeCell ref="A2:C2"/>
    <mergeCell ref="E3:L3"/>
    <mergeCell ref="B6:C6"/>
    <mergeCell ref="R6:V6"/>
    <mergeCell ref="A8:A12"/>
    <mergeCell ref="B8:B12"/>
    <mergeCell ref="C8:C12"/>
    <mergeCell ref="D8:D12"/>
    <mergeCell ref="E8:T8"/>
    <mergeCell ref="U8:V8"/>
    <mergeCell ref="E9:H10"/>
    <mergeCell ref="I9:T9"/>
    <mergeCell ref="U9:U12"/>
    <mergeCell ref="V9:V12"/>
    <mergeCell ref="I10:L10"/>
    <mergeCell ref="M10:P10"/>
    <mergeCell ref="Q10:T10"/>
    <mergeCell ref="G11:G12"/>
    <mergeCell ref="H11:H12"/>
    <mergeCell ref="K11:K12"/>
    <mergeCell ref="L11:L12"/>
    <mergeCell ref="N11:N12"/>
    <mergeCell ref="O11:O12"/>
    <mergeCell ref="P11:P12"/>
    <mergeCell ref="S11:S12"/>
    <mergeCell ref="T11:T12"/>
  </mergeCells>
  <dataValidations count="3">
    <dataValidation allowBlank="true" errorStyle="stop" operator="greaterThan" showDropDown="false" showErrorMessage="true" showInputMessage="false" sqref="E12:E13 F69:F77" type="decimal">
      <formula1>0</formula1>
      <formula2>0</formula2>
    </dataValidation>
    <dataValidation allowBlank="true" errorStyle="stop" operator="between" showDropDown="false" showErrorMessage="true" showInputMessage="false" sqref="V14:V77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E10" colorId="64" zoomScale="120" zoomScaleNormal="100" zoomScalePageLayoutView="120" workbookViewId="0">
      <selection pane="topLeft" activeCell="T13" activeCellId="0" sqref="T13:T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19.74"/>
    <col collapsed="false" customWidth="true" hidden="false" outlineLevel="0" max="3" min="3" style="0" width="18.24"/>
    <col collapsed="false" customWidth="true" hidden="false" outlineLevel="0" max="19" min="4" style="0" width="5.86"/>
    <col collapsed="false" customWidth="true" hidden="false" outlineLevel="0" max="20" min="20" style="0" width="11.74"/>
    <col collapsed="false" customWidth="true" hidden="false" outlineLevel="0" max="21" min="21" style="0" width="10.37"/>
    <col collapsed="false" customWidth="true" hidden="false" outlineLevel="0" max="22" min="22" style="0" width="5.74"/>
  </cols>
  <sheetData>
    <row r="1" customFormat="false" ht="18.75" hidden="false" customHeight="false" outlineLevel="0" collapsed="false">
      <c r="A1" s="1" t="s">
        <v>126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3"/>
    </row>
    <row r="2" customFormat="false" ht="18.75" hidden="false" customHeight="false" outlineLevel="0" collapsed="false">
      <c r="A2" s="1" t="s">
        <v>127</v>
      </c>
      <c r="B2" s="1"/>
      <c r="C2" s="1"/>
      <c r="D2" s="4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3"/>
      <c r="R2" s="3"/>
      <c r="S2" s="3"/>
      <c r="T2" s="3"/>
      <c r="U2" s="3"/>
    </row>
    <row r="3" customFormat="false" ht="18.75" hidden="false" customHeight="false" outlineLevel="0" collapsed="false">
      <c r="A3" s="2" t="s">
        <v>128</v>
      </c>
      <c r="B3" s="5"/>
      <c r="C3" s="6" t="s">
        <v>129</v>
      </c>
      <c r="D3" s="1" t="s">
        <v>130</v>
      </c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3"/>
      <c r="R3" s="3"/>
      <c r="S3" s="3"/>
      <c r="T3" s="3"/>
      <c r="U3" s="3"/>
    </row>
    <row r="4" s="9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8"/>
      <c r="T4" s="8"/>
      <c r="U4" s="8"/>
    </row>
    <row r="5" s="9" customFormat="true" ht="18.75" hidden="false" customHeight="false" outlineLevel="0" collapsed="false">
      <c r="A5" s="7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</row>
    <row r="6" s="9" customFormat="true" ht="22.5" hidden="false" customHeight="true" outlineLevel="0" collapsed="false">
      <c r="A6" s="7" t="s">
        <v>131</v>
      </c>
      <c r="B6" s="11" t="s">
        <v>36</v>
      </c>
      <c r="C6" s="11"/>
      <c r="D6" s="12"/>
      <c r="E6" s="12"/>
      <c r="F6" s="12"/>
      <c r="G6" s="12" t="s">
        <v>132</v>
      </c>
      <c r="H6" s="13" t="n">
        <v>10</v>
      </c>
      <c r="I6" s="14" t="s">
        <v>133</v>
      </c>
      <c r="J6" s="14"/>
      <c r="K6" s="15"/>
      <c r="L6" s="15"/>
      <c r="M6" s="15"/>
      <c r="N6" s="10"/>
      <c r="O6" s="10"/>
      <c r="P6" s="10"/>
      <c r="Q6" s="16"/>
      <c r="R6" s="16"/>
      <c r="S6" s="16"/>
      <c r="T6" s="16"/>
      <c r="U6" s="16"/>
    </row>
    <row r="7" s="9" customFormat="true" ht="19.5" hidden="false" customHeight="false" outlineLevel="0" collapsed="false">
      <c r="A7" s="7"/>
      <c r="B7" s="17"/>
      <c r="C7" s="18"/>
      <c r="D7" s="18"/>
      <c r="E7" s="18"/>
      <c r="F7" s="18"/>
      <c r="G7" s="18"/>
      <c r="H7" s="18"/>
      <c r="I7" s="18"/>
      <c r="J7" s="10"/>
      <c r="K7" s="10"/>
      <c r="L7" s="10"/>
      <c r="M7" s="10"/>
      <c r="N7" s="10"/>
      <c r="O7" s="10"/>
      <c r="P7" s="10"/>
      <c r="Q7" s="19"/>
      <c r="R7" s="19"/>
      <c r="S7" s="19"/>
      <c r="T7" s="19"/>
      <c r="U7" s="19"/>
    </row>
    <row r="8" s="26" customFormat="true" ht="15.75" hidden="false" customHeight="true" outlineLevel="0" collapsed="false">
      <c r="A8" s="20" t="s">
        <v>3</v>
      </c>
      <c r="B8" s="21" t="s">
        <v>4</v>
      </c>
      <c r="C8" s="21" t="s">
        <v>5</v>
      </c>
      <c r="D8" s="23" t="s">
        <v>6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4" t="s">
        <v>7</v>
      </c>
      <c r="U8" s="24"/>
      <c r="V8" s="25"/>
    </row>
    <row r="9" s="26" customFormat="true" ht="31.5" hidden="false" customHeight="true" outlineLevel="0" collapsed="false">
      <c r="A9" s="20"/>
      <c r="B9" s="21"/>
      <c r="C9" s="21"/>
      <c r="D9" s="28" t="s">
        <v>9</v>
      </c>
      <c r="E9" s="28"/>
      <c r="F9" s="28"/>
      <c r="G9" s="28"/>
      <c r="H9" s="29" t="s">
        <v>10</v>
      </c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30" t="s">
        <v>134</v>
      </c>
      <c r="U9" s="31" t="s">
        <v>11</v>
      </c>
      <c r="V9" s="32"/>
    </row>
    <row r="10" s="26" customFormat="true" ht="15" hidden="false" customHeight="true" outlineLevel="0" collapsed="false">
      <c r="A10" s="20"/>
      <c r="B10" s="21"/>
      <c r="C10" s="21"/>
      <c r="D10" s="28"/>
      <c r="E10" s="28"/>
      <c r="F10" s="28"/>
      <c r="G10" s="28"/>
      <c r="H10" s="28" t="s">
        <v>12</v>
      </c>
      <c r="I10" s="28"/>
      <c r="J10" s="28"/>
      <c r="K10" s="28"/>
      <c r="L10" s="28" t="s">
        <v>13</v>
      </c>
      <c r="M10" s="28"/>
      <c r="N10" s="28"/>
      <c r="O10" s="28"/>
      <c r="P10" s="33" t="s">
        <v>14</v>
      </c>
      <c r="Q10" s="33"/>
      <c r="R10" s="33"/>
      <c r="S10" s="33"/>
      <c r="T10" s="30"/>
      <c r="U10" s="31"/>
      <c r="V10" s="34"/>
    </row>
    <row r="11" s="26" customFormat="true" ht="15" hidden="false" customHeight="true" outlineLevel="0" collapsed="false">
      <c r="A11" s="20"/>
      <c r="B11" s="21"/>
      <c r="C11" s="21"/>
      <c r="D11" s="30" t="s">
        <v>15</v>
      </c>
      <c r="E11" s="21" t="s">
        <v>16</v>
      </c>
      <c r="F11" s="21" t="s">
        <v>17</v>
      </c>
      <c r="G11" s="35" t="s">
        <v>18</v>
      </c>
      <c r="H11" s="30" t="s">
        <v>15</v>
      </c>
      <c r="I11" s="21" t="s">
        <v>16</v>
      </c>
      <c r="J11" s="21" t="s">
        <v>17</v>
      </c>
      <c r="K11" s="35" t="s">
        <v>18</v>
      </c>
      <c r="L11" s="30" t="s">
        <v>15</v>
      </c>
      <c r="M11" s="21" t="s">
        <v>16</v>
      </c>
      <c r="N11" s="21" t="s">
        <v>17</v>
      </c>
      <c r="O11" s="35" t="s">
        <v>18</v>
      </c>
      <c r="P11" s="36" t="s">
        <v>15</v>
      </c>
      <c r="Q11" s="37" t="s">
        <v>16</v>
      </c>
      <c r="R11" s="37" t="s">
        <v>17</v>
      </c>
      <c r="S11" s="38" t="s">
        <v>18</v>
      </c>
      <c r="T11" s="30"/>
      <c r="U11" s="31"/>
      <c r="V11" s="39"/>
    </row>
    <row r="12" s="26" customFormat="true" ht="15" hidden="false" customHeight="false" outlineLevel="0" collapsed="false">
      <c r="A12" s="20"/>
      <c r="B12" s="21"/>
      <c r="C12" s="21"/>
      <c r="D12" s="40" t="n">
        <v>30</v>
      </c>
      <c r="E12" s="41"/>
      <c r="F12" s="21"/>
      <c r="G12" s="35"/>
      <c r="H12" s="42" t="n">
        <v>25</v>
      </c>
      <c r="I12" s="21"/>
      <c r="J12" s="21"/>
      <c r="K12" s="35"/>
      <c r="L12" s="42" t="n">
        <v>20</v>
      </c>
      <c r="M12" s="21"/>
      <c r="N12" s="21"/>
      <c r="O12" s="35"/>
      <c r="P12" s="43" t="n">
        <v>25</v>
      </c>
      <c r="Q12" s="37"/>
      <c r="R12" s="37"/>
      <c r="S12" s="38"/>
      <c r="T12" s="30"/>
      <c r="U12" s="31"/>
      <c r="V12" s="39"/>
    </row>
    <row r="13" s="26" customFormat="true" ht="15" hidden="false" customHeight="false" outlineLevel="0" collapsed="false">
      <c r="A13" s="65" t="n">
        <v>1</v>
      </c>
      <c r="B13" s="65"/>
      <c r="C13" s="66"/>
      <c r="D13" s="67" t="n">
        <v>30</v>
      </c>
      <c r="E13" s="63"/>
      <c r="F13" s="63"/>
      <c r="G13" s="68" t="e">
        <f aca="false">$D$12*F13/E13</f>
        <v>#DIV/0!</v>
      </c>
      <c r="H13" s="67" t="n">
        <v>25</v>
      </c>
      <c r="I13" s="63"/>
      <c r="J13" s="63"/>
      <c r="K13" s="68" t="e">
        <f aca="false">$H$12*I13/J13</f>
        <v>#DIV/0!</v>
      </c>
      <c r="L13" s="67" t="n">
        <v>20</v>
      </c>
      <c r="M13" s="63"/>
      <c r="N13" s="63"/>
      <c r="O13" s="68" t="e">
        <f aca="false">$L$12*N13/M13</f>
        <v>#DIV/0!</v>
      </c>
      <c r="P13" s="67" t="n">
        <v>25</v>
      </c>
      <c r="Q13" s="63"/>
      <c r="R13" s="63"/>
      <c r="S13" s="69" t="e">
        <f aca="false">$P$12*Q13/R13</f>
        <v>#DIV/0!</v>
      </c>
      <c r="T13" s="67" t="e">
        <f aca="false">G13+K13+O13+S13</f>
        <v>#DIV/0!</v>
      </c>
      <c r="U13" s="70" t="s">
        <v>27</v>
      </c>
      <c r="V13" s="54"/>
    </row>
    <row r="14" s="26" customFormat="true" ht="15" hidden="false" customHeight="false" outlineLevel="0" collapsed="false">
      <c r="A14" s="65" t="n">
        <v>2</v>
      </c>
      <c r="B14" s="65"/>
      <c r="C14" s="66"/>
      <c r="D14" s="67" t="n">
        <v>30</v>
      </c>
      <c r="E14" s="65"/>
      <c r="F14" s="65"/>
      <c r="G14" s="68" t="e">
        <f aca="false">$D$12*F14/E14</f>
        <v>#DIV/0!</v>
      </c>
      <c r="H14" s="67" t="n">
        <v>25</v>
      </c>
      <c r="I14" s="65"/>
      <c r="J14" s="65"/>
      <c r="K14" s="68" t="e">
        <f aca="false">$H$12*I14/J14</f>
        <v>#DIV/0!</v>
      </c>
      <c r="L14" s="67" t="n">
        <v>20</v>
      </c>
      <c r="M14" s="65"/>
      <c r="N14" s="65"/>
      <c r="O14" s="68" t="e">
        <f aca="false">$L$12*N14/M14</f>
        <v>#DIV/0!</v>
      </c>
      <c r="P14" s="67" t="n">
        <v>25</v>
      </c>
      <c r="Q14" s="65"/>
      <c r="R14" s="65"/>
      <c r="S14" s="69" t="e">
        <f aca="false">$P$12*Q14/R14</f>
        <v>#DIV/0!</v>
      </c>
      <c r="T14" s="67" t="e">
        <f aca="false">G14+K14+O14+S14</f>
        <v>#DIV/0!</v>
      </c>
      <c r="U14" s="70" t="s">
        <v>27</v>
      </c>
      <c r="V14" s="54"/>
    </row>
    <row r="15" s="26" customFormat="true" ht="15" hidden="false" customHeight="false" outlineLevel="0" collapsed="false">
      <c r="A15" s="65" t="n">
        <v>3</v>
      </c>
      <c r="B15" s="65"/>
      <c r="C15" s="66"/>
      <c r="D15" s="67" t="n">
        <v>30</v>
      </c>
      <c r="E15" s="65"/>
      <c r="F15" s="65"/>
      <c r="G15" s="68" t="e">
        <f aca="false">$D$12*F15/E15</f>
        <v>#DIV/0!</v>
      </c>
      <c r="H15" s="67" t="n">
        <v>25</v>
      </c>
      <c r="I15" s="65"/>
      <c r="J15" s="65"/>
      <c r="K15" s="68" t="e">
        <f aca="false">$H$12*I15/J15</f>
        <v>#DIV/0!</v>
      </c>
      <c r="L15" s="67" t="n">
        <v>20</v>
      </c>
      <c r="M15" s="65"/>
      <c r="N15" s="65"/>
      <c r="O15" s="68" t="e">
        <f aca="false">$L$12*N15/M15</f>
        <v>#DIV/0!</v>
      </c>
      <c r="P15" s="67" t="n">
        <v>25</v>
      </c>
      <c r="Q15" s="65"/>
      <c r="R15" s="65"/>
      <c r="S15" s="69" t="e">
        <f aca="false">$P$12*Q15/R15</f>
        <v>#DIV/0!</v>
      </c>
      <c r="T15" s="67" t="e">
        <f aca="false">G15+K15+O15+S15</f>
        <v>#DIV/0!</v>
      </c>
      <c r="U15" s="70" t="s">
        <v>27</v>
      </c>
      <c r="V15" s="54"/>
    </row>
    <row r="16" s="26" customFormat="true" ht="15" hidden="false" customHeight="false" outlineLevel="0" collapsed="false">
      <c r="A16" s="65" t="n">
        <v>4</v>
      </c>
      <c r="B16" s="65"/>
      <c r="C16" s="66"/>
      <c r="D16" s="67" t="n">
        <v>30</v>
      </c>
      <c r="E16" s="65"/>
      <c r="F16" s="65"/>
      <c r="G16" s="68" t="e">
        <f aca="false">$D$12*F16/E16</f>
        <v>#DIV/0!</v>
      </c>
      <c r="H16" s="67" t="n">
        <v>25</v>
      </c>
      <c r="I16" s="65"/>
      <c r="J16" s="65"/>
      <c r="K16" s="68" t="e">
        <f aca="false">$H$12*I16/J16</f>
        <v>#DIV/0!</v>
      </c>
      <c r="L16" s="67" t="n">
        <v>20</v>
      </c>
      <c r="M16" s="65"/>
      <c r="N16" s="65"/>
      <c r="O16" s="68" t="e">
        <f aca="false">$L$12*N16/M16</f>
        <v>#DIV/0!</v>
      </c>
      <c r="P16" s="67" t="n">
        <v>25</v>
      </c>
      <c r="Q16" s="65"/>
      <c r="R16" s="65"/>
      <c r="S16" s="69" t="e">
        <f aca="false">$P$12*Q16/R16</f>
        <v>#DIV/0!</v>
      </c>
      <c r="T16" s="67" t="e">
        <f aca="false">G16+K16+O16+S16</f>
        <v>#DIV/0!</v>
      </c>
      <c r="U16" s="70" t="s">
        <v>27</v>
      </c>
      <c r="V16" s="54"/>
    </row>
    <row r="17" s="26" customFormat="true" ht="15" hidden="false" customHeight="false" outlineLevel="0" collapsed="false">
      <c r="A17" s="65" t="n">
        <v>5</v>
      </c>
      <c r="B17" s="65"/>
      <c r="C17" s="66"/>
      <c r="D17" s="67" t="n">
        <v>30</v>
      </c>
      <c r="E17" s="65"/>
      <c r="F17" s="65"/>
      <c r="G17" s="68" t="e">
        <f aca="false">$D$12*F17/E17</f>
        <v>#DIV/0!</v>
      </c>
      <c r="H17" s="67" t="n">
        <v>25</v>
      </c>
      <c r="I17" s="65"/>
      <c r="J17" s="65"/>
      <c r="K17" s="68" t="e">
        <f aca="false">$H$12*I17/J17</f>
        <v>#DIV/0!</v>
      </c>
      <c r="L17" s="67" t="n">
        <v>20</v>
      </c>
      <c r="M17" s="65"/>
      <c r="N17" s="65"/>
      <c r="O17" s="68" t="e">
        <f aca="false">$L$12*N17/M17</f>
        <v>#DIV/0!</v>
      </c>
      <c r="P17" s="67" t="n">
        <v>25</v>
      </c>
      <c r="Q17" s="65"/>
      <c r="R17" s="65"/>
      <c r="S17" s="69" t="e">
        <f aca="false">$P$12*Q17/R17</f>
        <v>#DIV/0!</v>
      </c>
      <c r="T17" s="67" t="e">
        <f aca="false">G17+K17+O17+S17</f>
        <v>#DIV/0!</v>
      </c>
      <c r="U17" s="70" t="s">
        <v>27</v>
      </c>
      <c r="V17" s="54"/>
    </row>
    <row r="18" s="26" customFormat="true" ht="15" hidden="false" customHeight="false" outlineLevel="0" collapsed="false">
      <c r="A18" s="65" t="n">
        <v>6</v>
      </c>
      <c r="B18" s="65"/>
      <c r="C18" s="66"/>
      <c r="D18" s="67" t="n">
        <v>30</v>
      </c>
      <c r="E18" s="65"/>
      <c r="F18" s="65"/>
      <c r="G18" s="68" t="e">
        <f aca="false">$D$12*F18/E18</f>
        <v>#DIV/0!</v>
      </c>
      <c r="H18" s="67" t="n">
        <v>25</v>
      </c>
      <c r="I18" s="65"/>
      <c r="J18" s="65"/>
      <c r="K18" s="68" t="e">
        <f aca="false">$H$12*I18/J18</f>
        <v>#DIV/0!</v>
      </c>
      <c r="L18" s="67" t="n">
        <v>20</v>
      </c>
      <c r="M18" s="65"/>
      <c r="N18" s="65"/>
      <c r="O18" s="68" t="e">
        <f aca="false">$L$12*N18/M18</f>
        <v>#DIV/0!</v>
      </c>
      <c r="P18" s="67" t="n">
        <v>25</v>
      </c>
      <c r="Q18" s="65"/>
      <c r="R18" s="65"/>
      <c r="S18" s="69" t="e">
        <f aca="false">$P$12*Q18/R18</f>
        <v>#DIV/0!</v>
      </c>
      <c r="T18" s="67" t="e">
        <f aca="false">G18+K18+O18+S18</f>
        <v>#DIV/0!</v>
      </c>
      <c r="U18" s="70" t="s">
        <v>27</v>
      </c>
      <c r="V18" s="54"/>
    </row>
    <row r="19" s="26" customFormat="true" ht="15" hidden="false" customHeight="false" outlineLevel="0" collapsed="false">
      <c r="A19" s="65" t="n">
        <v>7</v>
      </c>
      <c r="B19" s="65"/>
      <c r="C19" s="66"/>
      <c r="D19" s="67" t="n">
        <v>30</v>
      </c>
      <c r="E19" s="65"/>
      <c r="F19" s="65"/>
      <c r="G19" s="68" t="e">
        <f aca="false">$D$12*F19/E19</f>
        <v>#DIV/0!</v>
      </c>
      <c r="H19" s="67" t="n">
        <v>25</v>
      </c>
      <c r="I19" s="65"/>
      <c r="J19" s="65"/>
      <c r="K19" s="68" t="e">
        <f aca="false">$H$12*I19/J19</f>
        <v>#DIV/0!</v>
      </c>
      <c r="L19" s="67" t="n">
        <v>20</v>
      </c>
      <c r="M19" s="65"/>
      <c r="N19" s="65"/>
      <c r="O19" s="68" t="e">
        <f aca="false">$L$12*N19/M19</f>
        <v>#DIV/0!</v>
      </c>
      <c r="P19" s="67" t="n">
        <v>25</v>
      </c>
      <c r="Q19" s="65"/>
      <c r="R19" s="65"/>
      <c r="S19" s="69" t="e">
        <f aca="false">$P$12*Q19/R19</f>
        <v>#DIV/0!</v>
      </c>
      <c r="T19" s="67" t="e">
        <f aca="false">G19+K19+O19+S19</f>
        <v>#DIV/0!</v>
      </c>
      <c r="U19" s="70" t="s">
        <v>27</v>
      </c>
      <c r="V19" s="54"/>
    </row>
    <row r="20" s="26" customFormat="true" ht="15.75" hidden="false" customHeight="false" outlineLevel="0" collapsed="false">
      <c r="A20" s="65" t="n">
        <v>8</v>
      </c>
      <c r="B20" s="65"/>
      <c r="C20" s="66"/>
      <c r="D20" s="71" t="n">
        <v>30</v>
      </c>
      <c r="E20" s="72"/>
      <c r="F20" s="72"/>
      <c r="G20" s="68" t="e">
        <f aca="false">$D$12*F20/E20</f>
        <v>#DIV/0!</v>
      </c>
      <c r="H20" s="71" t="n">
        <v>25</v>
      </c>
      <c r="I20" s="72"/>
      <c r="J20" s="72"/>
      <c r="K20" s="68" t="e">
        <f aca="false">$H$12*I20/J20</f>
        <v>#DIV/0!</v>
      </c>
      <c r="L20" s="71" t="n">
        <v>20</v>
      </c>
      <c r="M20" s="72"/>
      <c r="N20" s="72"/>
      <c r="O20" s="68" t="e">
        <f aca="false">$L$12*N20/M20</f>
        <v>#DIV/0!</v>
      </c>
      <c r="P20" s="71" t="n">
        <v>25</v>
      </c>
      <c r="Q20" s="72"/>
      <c r="R20" s="72"/>
      <c r="S20" s="69" t="e">
        <f aca="false">$P$12*Q20/R20</f>
        <v>#DIV/0!</v>
      </c>
      <c r="T20" s="67" t="e">
        <f aca="false">G20+K20+O20+S20</f>
        <v>#DIV/0!</v>
      </c>
      <c r="U20" s="73" t="s">
        <v>27</v>
      </c>
      <c r="V20" s="54"/>
    </row>
    <row r="21" s="26" customFormat="true" ht="15" hidden="false" customHeight="true" outlineLevel="0" collapsed="false">
      <c r="C21" s="74"/>
      <c r="J21" s="75"/>
      <c r="K21" s="75"/>
      <c r="L21" s="75"/>
      <c r="M21" s="75"/>
      <c r="N21" s="75"/>
      <c r="O21" s="75"/>
      <c r="P21" s="75"/>
      <c r="Q21" s="75"/>
      <c r="R21" s="76"/>
      <c r="S21" s="76"/>
      <c r="T21" s="76"/>
      <c r="U21" s="76"/>
    </row>
    <row r="22" s="26" customFormat="true" ht="15" hidden="false" customHeight="true" outlineLevel="0" collapsed="false">
      <c r="C22" s="74"/>
      <c r="J22" s="75"/>
      <c r="K22" s="75"/>
      <c r="L22" s="75"/>
      <c r="M22" s="75"/>
      <c r="N22" s="75"/>
      <c r="O22" s="75"/>
      <c r="P22" s="75"/>
      <c r="Q22" s="75"/>
      <c r="R22" s="76"/>
      <c r="S22" s="76"/>
      <c r="T22" s="76"/>
      <c r="U22" s="76"/>
    </row>
    <row r="23" s="26" customFormat="true" ht="15" hidden="false" customHeight="true" outlineLevel="0" collapsed="false">
      <c r="J23" s="75"/>
      <c r="K23" s="75"/>
      <c r="L23" s="75"/>
      <c r="M23" s="75"/>
      <c r="N23" s="75"/>
      <c r="O23" s="75"/>
      <c r="P23" s="75"/>
      <c r="Q23" s="75"/>
      <c r="R23" s="76"/>
      <c r="S23" s="76"/>
      <c r="T23" s="76"/>
      <c r="U23" s="76"/>
    </row>
    <row r="24" customFormat="false" ht="15" hidden="false" customHeight="true" outlineLevel="0" collapsed="false">
      <c r="J24" s="77"/>
      <c r="K24" s="77"/>
      <c r="L24" s="77"/>
      <c r="M24" s="77"/>
      <c r="N24" s="77"/>
      <c r="O24" s="77"/>
      <c r="P24" s="77"/>
      <c r="Q24" s="77"/>
      <c r="R24" s="78"/>
      <c r="S24" s="78"/>
      <c r="T24" s="78"/>
      <c r="U24" s="78"/>
    </row>
    <row r="25" customFormat="false" ht="15" hidden="false" customHeight="true" outlineLevel="0" collapsed="false">
      <c r="B25" s="0" t="s">
        <v>135</v>
      </c>
      <c r="J25" s="77"/>
      <c r="K25" s="77"/>
      <c r="L25" s="77"/>
      <c r="M25" s="77"/>
      <c r="N25" s="77"/>
      <c r="O25" s="77"/>
      <c r="P25" s="77"/>
      <c r="Q25" s="77"/>
      <c r="R25" s="78"/>
      <c r="S25" s="78"/>
      <c r="T25" s="78"/>
      <c r="U25" s="78"/>
    </row>
    <row r="26" customFormat="false" ht="15" hidden="false" customHeight="true" outlineLevel="0" collapsed="false">
      <c r="B26" s="0" t="s">
        <v>136</v>
      </c>
      <c r="J26" s="77"/>
      <c r="K26" s="77"/>
      <c r="L26" s="77"/>
      <c r="M26" s="77"/>
      <c r="N26" s="77"/>
      <c r="O26" s="77"/>
      <c r="P26" s="77"/>
      <c r="Q26" s="77"/>
      <c r="R26" s="78"/>
      <c r="S26" s="78"/>
      <c r="T26" s="78"/>
      <c r="U26" s="78"/>
    </row>
    <row r="27" customFormat="false" ht="15" hidden="false" customHeight="false" outlineLevel="0" collapsed="false"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</row>
    <row r="28" customFormat="false" ht="15" hidden="false" customHeight="true" outlineLevel="0" collapsed="false">
      <c r="J28" s="77"/>
      <c r="K28" s="77"/>
      <c r="L28" s="77"/>
      <c r="M28" s="77"/>
      <c r="N28" s="77"/>
      <c r="O28" s="77"/>
      <c r="P28" s="77"/>
      <c r="Q28" s="77"/>
      <c r="R28" s="78"/>
      <c r="S28" s="78"/>
      <c r="T28" s="78"/>
      <c r="U28" s="78"/>
    </row>
  </sheetData>
  <mergeCells count="33">
    <mergeCell ref="A1:B1"/>
    <mergeCell ref="A2:C2"/>
    <mergeCell ref="D3:K3"/>
    <mergeCell ref="B6:C6"/>
    <mergeCell ref="Q6:U6"/>
    <mergeCell ref="A8:A12"/>
    <mergeCell ref="B8:B12"/>
    <mergeCell ref="C8:C12"/>
    <mergeCell ref="D8:S8"/>
    <mergeCell ref="T8:U8"/>
    <mergeCell ref="D9:G10"/>
    <mergeCell ref="H9:S9"/>
    <mergeCell ref="T9:T12"/>
    <mergeCell ref="U9:U12"/>
    <mergeCell ref="H10:K10"/>
    <mergeCell ref="L10:O10"/>
    <mergeCell ref="P10:S10"/>
    <mergeCell ref="F11:F12"/>
    <mergeCell ref="G11:G12"/>
    <mergeCell ref="J11:J12"/>
    <mergeCell ref="K11:K12"/>
    <mergeCell ref="M11:M12"/>
    <mergeCell ref="N11:N12"/>
    <mergeCell ref="O11:O12"/>
    <mergeCell ref="R11:R12"/>
    <mergeCell ref="S11:S12"/>
    <mergeCell ref="J21:Q21"/>
    <mergeCell ref="J22:Q22"/>
    <mergeCell ref="J23:Q23"/>
    <mergeCell ref="J24:Q24"/>
    <mergeCell ref="J25:Q25"/>
    <mergeCell ref="J26:Q26"/>
    <mergeCell ref="J28:Q28"/>
  </mergeCells>
  <dataValidations count="3">
    <dataValidation allowBlank="true" errorStyle="stop" operator="greaterThan" showDropDown="false" showErrorMessage="true" showInputMessage="false" sqref="D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U13:U2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19.74"/>
    <col collapsed="false" customWidth="true" hidden="false" outlineLevel="0" max="3" min="3" style="0" width="18.24"/>
    <col collapsed="false" customWidth="true" hidden="false" outlineLevel="0" max="19" min="4" style="0" width="5.86"/>
    <col collapsed="false" customWidth="true" hidden="false" outlineLevel="0" max="20" min="20" style="0" width="11.74"/>
    <col collapsed="false" customWidth="true" hidden="false" outlineLevel="0" max="21" min="21" style="0" width="10.37"/>
    <col collapsed="false" customWidth="true" hidden="false" outlineLevel="0" max="22" min="22" style="0" width="5.74"/>
  </cols>
  <sheetData>
    <row r="1" customFormat="false" ht="18.75" hidden="false" customHeight="false" outlineLevel="0" collapsed="false">
      <c r="A1" s="1" t="s">
        <v>126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3"/>
    </row>
    <row r="2" customFormat="false" ht="18.75" hidden="false" customHeight="false" outlineLevel="0" collapsed="false">
      <c r="A2" s="1" t="s">
        <v>127</v>
      </c>
      <c r="B2" s="1"/>
      <c r="C2" s="1"/>
      <c r="D2" s="4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3"/>
      <c r="R2" s="3"/>
      <c r="S2" s="3"/>
      <c r="T2" s="3"/>
      <c r="U2" s="3"/>
    </row>
    <row r="3" customFormat="false" ht="18.75" hidden="false" customHeight="false" outlineLevel="0" collapsed="false">
      <c r="A3" s="2" t="s">
        <v>128</v>
      </c>
      <c r="B3" s="5"/>
      <c r="C3" s="6" t="s">
        <v>129</v>
      </c>
      <c r="D3" s="1" t="s">
        <v>130</v>
      </c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3"/>
      <c r="R3" s="3"/>
      <c r="S3" s="3"/>
      <c r="T3" s="3"/>
      <c r="U3" s="3"/>
    </row>
    <row r="4" s="9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8"/>
      <c r="T4" s="8"/>
      <c r="U4" s="8"/>
    </row>
    <row r="5" s="9" customFormat="true" ht="18.75" hidden="false" customHeight="false" outlineLevel="0" collapsed="false">
      <c r="A5" s="7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</row>
    <row r="6" s="9" customFormat="true" ht="22.5" hidden="false" customHeight="true" outlineLevel="0" collapsed="false">
      <c r="A6" s="7" t="s">
        <v>131</v>
      </c>
      <c r="B6" s="11" t="s">
        <v>52</v>
      </c>
      <c r="C6" s="11"/>
      <c r="D6" s="12"/>
      <c r="E6" s="12"/>
      <c r="F6" s="12"/>
      <c r="G6" s="12" t="s">
        <v>132</v>
      </c>
      <c r="H6" s="13" t="n">
        <v>11</v>
      </c>
      <c r="I6" s="14" t="s">
        <v>133</v>
      </c>
      <c r="J6" s="14"/>
      <c r="K6" s="15"/>
      <c r="L6" s="15"/>
      <c r="M6" s="15"/>
      <c r="N6" s="10"/>
      <c r="O6" s="10"/>
      <c r="P6" s="10"/>
      <c r="Q6" s="16"/>
      <c r="R6" s="16"/>
      <c r="S6" s="16"/>
      <c r="T6" s="16"/>
      <c r="U6" s="16"/>
    </row>
    <row r="7" s="9" customFormat="true" ht="19.5" hidden="false" customHeight="false" outlineLevel="0" collapsed="false">
      <c r="A7" s="7"/>
      <c r="B7" s="17"/>
      <c r="C7" s="18"/>
      <c r="D7" s="18"/>
      <c r="E7" s="18"/>
      <c r="F7" s="18"/>
      <c r="G7" s="18"/>
      <c r="H7" s="18"/>
      <c r="I7" s="18"/>
      <c r="J7" s="10"/>
      <c r="K7" s="10"/>
      <c r="L7" s="10"/>
      <c r="M7" s="10"/>
      <c r="N7" s="10"/>
      <c r="O7" s="10"/>
      <c r="P7" s="10"/>
      <c r="Q7" s="19"/>
      <c r="R7" s="19"/>
      <c r="S7" s="19"/>
      <c r="T7" s="19"/>
      <c r="U7" s="19"/>
    </row>
    <row r="8" s="26" customFormat="true" ht="15.75" hidden="false" customHeight="true" outlineLevel="0" collapsed="false">
      <c r="A8" s="20" t="s">
        <v>3</v>
      </c>
      <c r="B8" s="21" t="s">
        <v>4</v>
      </c>
      <c r="C8" s="21" t="s">
        <v>5</v>
      </c>
      <c r="D8" s="23" t="s">
        <v>6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4" t="s">
        <v>7</v>
      </c>
      <c r="U8" s="24"/>
      <c r="V8" s="25"/>
    </row>
    <row r="9" s="26" customFormat="true" ht="31.5" hidden="false" customHeight="true" outlineLevel="0" collapsed="false">
      <c r="A9" s="20"/>
      <c r="B9" s="21"/>
      <c r="C9" s="21"/>
      <c r="D9" s="28" t="s">
        <v>9</v>
      </c>
      <c r="E9" s="28"/>
      <c r="F9" s="28"/>
      <c r="G9" s="28"/>
      <c r="H9" s="29" t="s">
        <v>10</v>
      </c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30" t="s">
        <v>134</v>
      </c>
      <c r="U9" s="31" t="s">
        <v>11</v>
      </c>
      <c r="V9" s="32"/>
    </row>
    <row r="10" s="26" customFormat="true" ht="15" hidden="false" customHeight="true" outlineLevel="0" collapsed="false">
      <c r="A10" s="20"/>
      <c r="B10" s="21"/>
      <c r="C10" s="21"/>
      <c r="D10" s="28"/>
      <c r="E10" s="28"/>
      <c r="F10" s="28"/>
      <c r="G10" s="28"/>
      <c r="H10" s="28" t="s">
        <v>12</v>
      </c>
      <c r="I10" s="28"/>
      <c r="J10" s="28"/>
      <c r="K10" s="28"/>
      <c r="L10" s="28" t="s">
        <v>13</v>
      </c>
      <c r="M10" s="28"/>
      <c r="N10" s="28"/>
      <c r="O10" s="28"/>
      <c r="P10" s="33" t="s">
        <v>14</v>
      </c>
      <c r="Q10" s="33"/>
      <c r="R10" s="33"/>
      <c r="S10" s="33"/>
      <c r="T10" s="30"/>
      <c r="U10" s="31"/>
      <c r="V10" s="34"/>
    </row>
    <row r="11" s="26" customFormat="true" ht="15" hidden="false" customHeight="true" outlineLevel="0" collapsed="false">
      <c r="A11" s="20"/>
      <c r="B11" s="21"/>
      <c r="C11" s="21"/>
      <c r="D11" s="30" t="s">
        <v>15</v>
      </c>
      <c r="E11" s="21" t="s">
        <v>16</v>
      </c>
      <c r="F11" s="21" t="s">
        <v>17</v>
      </c>
      <c r="G11" s="35" t="s">
        <v>18</v>
      </c>
      <c r="H11" s="30" t="s">
        <v>15</v>
      </c>
      <c r="I11" s="21" t="s">
        <v>16</v>
      </c>
      <c r="J11" s="21" t="s">
        <v>17</v>
      </c>
      <c r="K11" s="35" t="s">
        <v>18</v>
      </c>
      <c r="L11" s="30" t="s">
        <v>15</v>
      </c>
      <c r="M11" s="21" t="s">
        <v>16</v>
      </c>
      <c r="N11" s="21" t="s">
        <v>17</v>
      </c>
      <c r="O11" s="35" t="s">
        <v>18</v>
      </c>
      <c r="P11" s="36" t="s">
        <v>15</v>
      </c>
      <c r="Q11" s="37" t="s">
        <v>16</v>
      </c>
      <c r="R11" s="37" t="s">
        <v>17</v>
      </c>
      <c r="S11" s="38" t="s">
        <v>18</v>
      </c>
      <c r="T11" s="30"/>
      <c r="U11" s="31"/>
      <c r="V11" s="39"/>
    </row>
    <row r="12" s="26" customFormat="true" ht="15" hidden="false" customHeight="false" outlineLevel="0" collapsed="false">
      <c r="A12" s="20"/>
      <c r="B12" s="21"/>
      <c r="C12" s="21"/>
      <c r="D12" s="40" t="n">
        <v>30</v>
      </c>
      <c r="E12" s="41"/>
      <c r="F12" s="21"/>
      <c r="G12" s="35"/>
      <c r="H12" s="42" t="n">
        <v>25</v>
      </c>
      <c r="I12" s="21"/>
      <c r="J12" s="21"/>
      <c r="K12" s="35"/>
      <c r="L12" s="42" t="n">
        <v>20</v>
      </c>
      <c r="M12" s="21"/>
      <c r="N12" s="21"/>
      <c r="O12" s="35"/>
      <c r="P12" s="43" t="n">
        <v>25</v>
      </c>
      <c r="Q12" s="37"/>
      <c r="R12" s="37"/>
      <c r="S12" s="38"/>
      <c r="T12" s="30"/>
      <c r="U12" s="31"/>
      <c r="V12" s="39"/>
    </row>
    <row r="13" s="26" customFormat="true" ht="15" hidden="false" customHeight="false" outlineLevel="0" collapsed="false">
      <c r="A13" s="65" t="n">
        <v>1</v>
      </c>
      <c r="B13" s="65"/>
      <c r="C13" s="66"/>
      <c r="D13" s="67" t="n">
        <v>30</v>
      </c>
      <c r="E13" s="63"/>
      <c r="F13" s="63"/>
      <c r="G13" s="68" t="e">
        <f aca="false">$D$12*F13/E13</f>
        <v>#DIV/0!</v>
      </c>
      <c r="H13" s="67" t="n">
        <v>25</v>
      </c>
      <c r="I13" s="63"/>
      <c r="J13" s="63"/>
      <c r="K13" s="68" t="e">
        <f aca="false">$H$12*I13/J13</f>
        <v>#DIV/0!</v>
      </c>
      <c r="L13" s="67" t="n">
        <v>20</v>
      </c>
      <c r="M13" s="63"/>
      <c r="N13" s="63"/>
      <c r="O13" s="68" t="e">
        <f aca="false">$L$12*N13/M13</f>
        <v>#DIV/0!</v>
      </c>
      <c r="P13" s="67" t="n">
        <v>25</v>
      </c>
      <c r="Q13" s="63"/>
      <c r="R13" s="63"/>
      <c r="S13" s="69" t="e">
        <f aca="false">$P$12*Q13/R13</f>
        <v>#DIV/0!</v>
      </c>
      <c r="T13" s="67" t="e">
        <f aca="false">G13+K13+O13+S13</f>
        <v>#DIV/0!</v>
      </c>
      <c r="U13" s="70" t="s">
        <v>27</v>
      </c>
      <c r="V13" s="54"/>
    </row>
    <row r="14" s="26" customFormat="true" ht="15" hidden="false" customHeight="false" outlineLevel="0" collapsed="false">
      <c r="A14" s="65" t="n">
        <v>2</v>
      </c>
      <c r="B14" s="65"/>
      <c r="C14" s="66"/>
      <c r="D14" s="67" t="n">
        <v>30</v>
      </c>
      <c r="E14" s="65"/>
      <c r="F14" s="65"/>
      <c r="G14" s="68" t="e">
        <f aca="false">$D$12*F14/E14</f>
        <v>#DIV/0!</v>
      </c>
      <c r="H14" s="67" t="n">
        <v>25</v>
      </c>
      <c r="I14" s="65"/>
      <c r="J14" s="65"/>
      <c r="K14" s="68" t="e">
        <f aca="false">$H$12*I14/J14</f>
        <v>#DIV/0!</v>
      </c>
      <c r="L14" s="67" t="n">
        <v>20</v>
      </c>
      <c r="M14" s="65"/>
      <c r="N14" s="65"/>
      <c r="O14" s="68" t="e">
        <f aca="false">$L$12*N14/M14</f>
        <v>#DIV/0!</v>
      </c>
      <c r="P14" s="67" t="n">
        <v>25</v>
      </c>
      <c r="Q14" s="65"/>
      <c r="R14" s="65"/>
      <c r="S14" s="69" t="e">
        <f aca="false">$P$12*Q14/R14</f>
        <v>#DIV/0!</v>
      </c>
      <c r="T14" s="67" t="e">
        <f aca="false">G14+K14+O14+S14</f>
        <v>#DIV/0!</v>
      </c>
      <c r="U14" s="70" t="s">
        <v>27</v>
      </c>
      <c r="V14" s="54"/>
    </row>
    <row r="15" s="26" customFormat="true" ht="15" hidden="false" customHeight="false" outlineLevel="0" collapsed="false">
      <c r="A15" s="65" t="n">
        <v>3</v>
      </c>
      <c r="B15" s="65"/>
      <c r="C15" s="66"/>
      <c r="D15" s="67" t="n">
        <v>30</v>
      </c>
      <c r="E15" s="65"/>
      <c r="F15" s="65"/>
      <c r="G15" s="68" t="e">
        <f aca="false">$D$12*F15/E15</f>
        <v>#DIV/0!</v>
      </c>
      <c r="H15" s="67" t="n">
        <v>25</v>
      </c>
      <c r="I15" s="65"/>
      <c r="J15" s="65"/>
      <c r="K15" s="68" t="e">
        <f aca="false">$H$12*I15/J15</f>
        <v>#DIV/0!</v>
      </c>
      <c r="L15" s="67" t="n">
        <v>20</v>
      </c>
      <c r="M15" s="65"/>
      <c r="N15" s="65"/>
      <c r="O15" s="68" t="e">
        <f aca="false">$L$12*N15/M15</f>
        <v>#DIV/0!</v>
      </c>
      <c r="P15" s="67" t="n">
        <v>25</v>
      </c>
      <c r="Q15" s="65"/>
      <c r="R15" s="65"/>
      <c r="S15" s="69" t="e">
        <f aca="false">$P$12*Q15/R15</f>
        <v>#DIV/0!</v>
      </c>
      <c r="T15" s="67" t="e">
        <f aca="false">G15+K15+O15+S15</f>
        <v>#DIV/0!</v>
      </c>
      <c r="U15" s="70" t="s">
        <v>27</v>
      </c>
      <c r="V15" s="54"/>
    </row>
    <row r="16" s="26" customFormat="true" ht="15" hidden="false" customHeight="false" outlineLevel="0" collapsed="false">
      <c r="A16" s="65" t="n">
        <v>4</v>
      </c>
      <c r="B16" s="65"/>
      <c r="C16" s="66"/>
      <c r="D16" s="67" t="n">
        <v>30</v>
      </c>
      <c r="E16" s="65"/>
      <c r="F16" s="65"/>
      <c r="G16" s="68" t="e">
        <f aca="false">$D$12*F16/E16</f>
        <v>#DIV/0!</v>
      </c>
      <c r="H16" s="67" t="n">
        <v>25</v>
      </c>
      <c r="I16" s="65"/>
      <c r="J16" s="65"/>
      <c r="K16" s="68" t="e">
        <f aca="false">$H$12*I16/J16</f>
        <v>#DIV/0!</v>
      </c>
      <c r="L16" s="67" t="n">
        <v>20</v>
      </c>
      <c r="M16" s="65"/>
      <c r="N16" s="65"/>
      <c r="O16" s="68" t="e">
        <f aca="false">$L$12*N16/M16</f>
        <v>#DIV/0!</v>
      </c>
      <c r="P16" s="67" t="n">
        <v>25</v>
      </c>
      <c r="Q16" s="65"/>
      <c r="R16" s="65"/>
      <c r="S16" s="69" t="e">
        <f aca="false">$P$12*Q16/R16</f>
        <v>#DIV/0!</v>
      </c>
      <c r="T16" s="67" t="e">
        <f aca="false">G16+K16+O16+S16</f>
        <v>#DIV/0!</v>
      </c>
      <c r="U16" s="70" t="s">
        <v>27</v>
      </c>
      <c r="V16" s="54"/>
    </row>
    <row r="17" s="26" customFormat="true" ht="15" hidden="false" customHeight="false" outlineLevel="0" collapsed="false">
      <c r="A17" s="65" t="n">
        <v>5</v>
      </c>
      <c r="B17" s="65"/>
      <c r="C17" s="66"/>
      <c r="D17" s="67" t="n">
        <v>30</v>
      </c>
      <c r="E17" s="65"/>
      <c r="F17" s="65"/>
      <c r="G17" s="68" t="e">
        <f aca="false">$D$12*F17/E17</f>
        <v>#DIV/0!</v>
      </c>
      <c r="H17" s="67" t="n">
        <v>25</v>
      </c>
      <c r="I17" s="65"/>
      <c r="J17" s="65"/>
      <c r="K17" s="68" t="e">
        <f aca="false">$H$12*I17/J17</f>
        <v>#DIV/0!</v>
      </c>
      <c r="L17" s="67" t="n">
        <v>20</v>
      </c>
      <c r="M17" s="65"/>
      <c r="N17" s="65"/>
      <c r="O17" s="68" t="e">
        <f aca="false">$L$12*N17/M17</f>
        <v>#DIV/0!</v>
      </c>
      <c r="P17" s="67" t="n">
        <v>25</v>
      </c>
      <c r="Q17" s="65"/>
      <c r="R17" s="65"/>
      <c r="S17" s="69" t="e">
        <f aca="false">$P$12*Q17/R17</f>
        <v>#DIV/0!</v>
      </c>
      <c r="T17" s="67" t="e">
        <f aca="false">G17+K17+O17+S17</f>
        <v>#DIV/0!</v>
      </c>
      <c r="U17" s="70" t="s">
        <v>27</v>
      </c>
      <c r="V17" s="54"/>
    </row>
    <row r="18" s="26" customFormat="true" ht="15" hidden="false" customHeight="false" outlineLevel="0" collapsed="false">
      <c r="A18" s="65" t="n">
        <v>6</v>
      </c>
      <c r="B18" s="65"/>
      <c r="C18" s="66"/>
      <c r="D18" s="67" t="n">
        <v>30</v>
      </c>
      <c r="E18" s="65"/>
      <c r="F18" s="65"/>
      <c r="G18" s="68" t="e">
        <f aca="false">$D$12*F18/E18</f>
        <v>#DIV/0!</v>
      </c>
      <c r="H18" s="67" t="n">
        <v>25</v>
      </c>
      <c r="I18" s="65"/>
      <c r="J18" s="65"/>
      <c r="K18" s="68" t="e">
        <f aca="false">$H$12*I18/J18</f>
        <v>#DIV/0!</v>
      </c>
      <c r="L18" s="67" t="n">
        <v>20</v>
      </c>
      <c r="M18" s="65"/>
      <c r="N18" s="65"/>
      <c r="O18" s="68" t="e">
        <f aca="false">$L$12*N18/M18</f>
        <v>#DIV/0!</v>
      </c>
      <c r="P18" s="67" t="n">
        <v>25</v>
      </c>
      <c r="Q18" s="65"/>
      <c r="R18" s="65"/>
      <c r="S18" s="69" t="e">
        <f aca="false">$P$12*Q18/R18</f>
        <v>#DIV/0!</v>
      </c>
      <c r="T18" s="67" t="e">
        <f aca="false">G18+K18+O18+S18</f>
        <v>#DIV/0!</v>
      </c>
      <c r="U18" s="70" t="s">
        <v>27</v>
      </c>
      <c r="V18" s="54"/>
    </row>
    <row r="19" s="26" customFormat="true" ht="15" hidden="false" customHeight="false" outlineLevel="0" collapsed="false">
      <c r="A19" s="65" t="n">
        <v>7</v>
      </c>
      <c r="B19" s="65"/>
      <c r="C19" s="66"/>
      <c r="D19" s="67" t="n">
        <v>30</v>
      </c>
      <c r="E19" s="65"/>
      <c r="F19" s="65"/>
      <c r="G19" s="68" t="e">
        <f aca="false">$D$12*F19/E19</f>
        <v>#DIV/0!</v>
      </c>
      <c r="H19" s="67" t="n">
        <v>25</v>
      </c>
      <c r="I19" s="65"/>
      <c r="J19" s="65"/>
      <c r="K19" s="68" t="e">
        <f aca="false">$H$12*I19/J19</f>
        <v>#DIV/0!</v>
      </c>
      <c r="L19" s="67" t="n">
        <v>20</v>
      </c>
      <c r="M19" s="65"/>
      <c r="N19" s="65"/>
      <c r="O19" s="68" t="e">
        <f aca="false">$L$12*N19/M19</f>
        <v>#DIV/0!</v>
      </c>
      <c r="P19" s="67" t="n">
        <v>25</v>
      </c>
      <c r="Q19" s="65"/>
      <c r="R19" s="65"/>
      <c r="S19" s="69" t="e">
        <f aca="false">$P$12*Q19/R19</f>
        <v>#DIV/0!</v>
      </c>
      <c r="T19" s="67" t="e">
        <f aca="false">G19+K19+O19+S19</f>
        <v>#DIV/0!</v>
      </c>
      <c r="U19" s="70" t="s">
        <v>27</v>
      </c>
      <c r="V19" s="54"/>
    </row>
    <row r="20" s="26" customFormat="true" ht="15.75" hidden="false" customHeight="false" outlineLevel="0" collapsed="false">
      <c r="A20" s="65" t="n">
        <v>8</v>
      </c>
      <c r="B20" s="65"/>
      <c r="C20" s="66"/>
      <c r="D20" s="71" t="n">
        <v>30</v>
      </c>
      <c r="E20" s="72"/>
      <c r="F20" s="72"/>
      <c r="G20" s="68" t="e">
        <f aca="false">$D$12*F20/E20</f>
        <v>#DIV/0!</v>
      </c>
      <c r="H20" s="71" t="n">
        <v>25</v>
      </c>
      <c r="I20" s="72"/>
      <c r="J20" s="72"/>
      <c r="K20" s="68" t="e">
        <f aca="false">$H$12*I20/J20</f>
        <v>#DIV/0!</v>
      </c>
      <c r="L20" s="71" t="n">
        <v>20</v>
      </c>
      <c r="M20" s="72"/>
      <c r="N20" s="72"/>
      <c r="O20" s="68" t="e">
        <f aca="false">$L$12*N20/M20</f>
        <v>#DIV/0!</v>
      </c>
      <c r="P20" s="71" t="n">
        <v>25</v>
      </c>
      <c r="Q20" s="72"/>
      <c r="R20" s="72"/>
      <c r="S20" s="69" t="e">
        <f aca="false">$P$12*Q20/R20</f>
        <v>#DIV/0!</v>
      </c>
      <c r="T20" s="67" t="e">
        <f aca="false">G20+K20+O20+S20</f>
        <v>#DIV/0!</v>
      </c>
      <c r="U20" s="73" t="s">
        <v>27</v>
      </c>
      <c r="V20" s="54"/>
    </row>
    <row r="21" s="26" customFormat="true" ht="15" hidden="false" customHeight="true" outlineLevel="0" collapsed="false">
      <c r="C21" s="74"/>
      <c r="J21" s="75"/>
      <c r="K21" s="75"/>
      <c r="L21" s="75"/>
      <c r="M21" s="75"/>
      <c r="N21" s="75"/>
      <c r="O21" s="75"/>
      <c r="P21" s="75"/>
      <c r="Q21" s="75"/>
      <c r="R21" s="76"/>
      <c r="S21" s="76"/>
      <c r="T21" s="76"/>
      <c r="U21" s="76"/>
    </row>
    <row r="22" s="26" customFormat="true" ht="15" hidden="false" customHeight="true" outlineLevel="0" collapsed="false">
      <c r="C22" s="74"/>
      <c r="J22" s="75"/>
      <c r="K22" s="75"/>
      <c r="L22" s="75"/>
      <c r="M22" s="75"/>
      <c r="N22" s="75"/>
      <c r="O22" s="75"/>
      <c r="P22" s="75"/>
      <c r="Q22" s="75"/>
      <c r="R22" s="76"/>
      <c r="S22" s="76"/>
      <c r="T22" s="76"/>
      <c r="U22" s="76"/>
    </row>
    <row r="23" s="26" customFormat="true" ht="15" hidden="false" customHeight="true" outlineLevel="0" collapsed="false">
      <c r="J23" s="75"/>
      <c r="K23" s="75"/>
      <c r="L23" s="75"/>
      <c r="M23" s="75"/>
      <c r="N23" s="75"/>
      <c r="O23" s="75"/>
      <c r="P23" s="75"/>
      <c r="Q23" s="75"/>
      <c r="R23" s="76"/>
      <c r="S23" s="76"/>
      <c r="T23" s="76"/>
      <c r="U23" s="76"/>
    </row>
    <row r="24" customFormat="false" ht="15" hidden="false" customHeight="true" outlineLevel="0" collapsed="false">
      <c r="J24" s="77"/>
      <c r="K24" s="77"/>
      <c r="L24" s="77"/>
      <c r="M24" s="77"/>
      <c r="N24" s="77"/>
      <c r="O24" s="77"/>
      <c r="P24" s="77"/>
      <c r="Q24" s="77"/>
      <c r="R24" s="78"/>
      <c r="S24" s="78"/>
      <c r="T24" s="78"/>
      <c r="U24" s="78"/>
    </row>
    <row r="25" customFormat="false" ht="15" hidden="false" customHeight="true" outlineLevel="0" collapsed="false">
      <c r="B25" s="0" t="s">
        <v>135</v>
      </c>
      <c r="J25" s="77"/>
      <c r="K25" s="77"/>
      <c r="L25" s="77"/>
      <c r="M25" s="77"/>
      <c r="N25" s="77"/>
      <c r="O25" s="77"/>
      <c r="P25" s="77"/>
      <c r="Q25" s="77"/>
      <c r="R25" s="78"/>
      <c r="S25" s="78"/>
      <c r="T25" s="78"/>
      <c r="U25" s="78"/>
    </row>
    <row r="26" customFormat="false" ht="15" hidden="false" customHeight="true" outlineLevel="0" collapsed="false">
      <c r="B26" s="0" t="s">
        <v>136</v>
      </c>
      <c r="J26" s="77"/>
      <c r="K26" s="77"/>
      <c r="L26" s="77"/>
      <c r="M26" s="77"/>
      <c r="N26" s="77"/>
      <c r="O26" s="77"/>
      <c r="P26" s="77"/>
      <c r="Q26" s="77"/>
      <c r="R26" s="78"/>
      <c r="S26" s="78"/>
      <c r="T26" s="78"/>
      <c r="U26" s="78"/>
    </row>
    <row r="27" customFormat="false" ht="15" hidden="false" customHeight="false" outlineLevel="0" collapsed="false"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</row>
    <row r="28" customFormat="false" ht="15" hidden="false" customHeight="true" outlineLevel="0" collapsed="false">
      <c r="J28" s="77"/>
      <c r="K28" s="77"/>
      <c r="L28" s="77"/>
      <c r="M28" s="77"/>
      <c r="N28" s="77"/>
      <c r="O28" s="77"/>
      <c r="P28" s="77"/>
      <c r="Q28" s="77"/>
      <c r="R28" s="78"/>
      <c r="S28" s="78"/>
      <c r="T28" s="78"/>
      <c r="U28" s="78"/>
    </row>
  </sheetData>
  <scenarios current="0" show="0">
    <scenario name="дата" locked="true" count="1" user="Calc" comment="Автор: Автор , 26.09.2015">
      <inputCells r="B3" val="0"/>
    </scenario>
  </scenarios>
  <mergeCells count="33">
    <mergeCell ref="A1:B1"/>
    <mergeCell ref="A2:C2"/>
    <mergeCell ref="D3:K3"/>
    <mergeCell ref="B6:C6"/>
    <mergeCell ref="Q6:U6"/>
    <mergeCell ref="A8:A12"/>
    <mergeCell ref="B8:B12"/>
    <mergeCell ref="C8:C12"/>
    <mergeCell ref="D8:S8"/>
    <mergeCell ref="T8:U8"/>
    <mergeCell ref="D9:G10"/>
    <mergeCell ref="H9:S9"/>
    <mergeCell ref="T9:T12"/>
    <mergeCell ref="U9:U12"/>
    <mergeCell ref="H10:K10"/>
    <mergeCell ref="L10:O10"/>
    <mergeCell ref="P10:S10"/>
    <mergeCell ref="F11:F12"/>
    <mergeCell ref="G11:G12"/>
    <mergeCell ref="J11:J12"/>
    <mergeCell ref="K11:K12"/>
    <mergeCell ref="M11:M12"/>
    <mergeCell ref="N11:N12"/>
    <mergeCell ref="O11:O12"/>
    <mergeCell ref="R11:R12"/>
    <mergeCell ref="S11:S12"/>
    <mergeCell ref="J21:Q21"/>
    <mergeCell ref="J22:Q22"/>
    <mergeCell ref="J23:Q23"/>
    <mergeCell ref="J24:Q24"/>
    <mergeCell ref="J25:Q25"/>
    <mergeCell ref="J26:Q26"/>
    <mergeCell ref="J28:Q28"/>
  </mergeCells>
  <dataValidations count="3">
    <dataValidation allowBlank="true" errorStyle="stop" operator="greaterThan" showDropDown="false" showErrorMessage="true" showInputMessage="false" sqref="D12" type="decimal">
      <formula1>0</formula1>
      <formula2>0</formula2>
    </dataValidation>
    <dataValidation allowBlank="true" errorStyle="stop" operator="between" showDropDown="false" showErrorMessage="true" showInputMessage="false" sqref="U13:U2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98" width="27.12"/>
  </cols>
  <sheetData>
    <row r="1" customFormat="false" ht="18.75" hidden="false" customHeight="false" outlineLevel="0" collapsed="false">
      <c r="A1" s="99" t="s">
        <v>299</v>
      </c>
      <c r="B1" s="100"/>
      <c r="D1" s="98" t="n">
        <v>5</v>
      </c>
      <c r="F1" s="98" t="s">
        <v>27</v>
      </c>
    </row>
    <row r="2" customFormat="false" ht="18.75" hidden="false" customHeight="false" outlineLevel="0" collapsed="false">
      <c r="A2" s="99" t="s">
        <v>300</v>
      </c>
      <c r="B2" s="100"/>
      <c r="D2" s="98" t="n">
        <v>6</v>
      </c>
      <c r="F2" s="98" t="s">
        <v>59</v>
      </c>
    </row>
    <row r="3" customFormat="false" ht="18.75" hidden="false" customHeight="false" outlineLevel="0" collapsed="false">
      <c r="A3" s="99" t="s">
        <v>172</v>
      </c>
      <c r="B3" s="100"/>
      <c r="D3" s="98" t="n">
        <v>7</v>
      </c>
      <c r="F3" s="98" t="s">
        <v>22</v>
      </c>
    </row>
    <row r="4" customFormat="false" ht="18.75" hidden="false" customHeight="false" outlineLevel="0" collapsed="false">
      <c r="A4" s="99" t="s">
        <v>176</v>
      </c>
      <c r="B4" s="100"/>
      <c r="D4" s="98" t="n">
        <v>8</v>
      </c>
    </row>
    <row r="5" customFormat="false" ht="15.75" hidden="false" customHeight="false" outlineLevel="0" collapsed="false">
      <c r="A5" s="99" t="s">
        <v>301</v>
      </c>
      <c r="D5" s="98" t="n">
        <v>9</v>
      </c>
    </row>
    <row r="6" customFormat="false" ht="15.75" hidden="false" customHeight="false" outlineLevel="0" collapsed="false">
      <c r="A6" s="99" t="s">
        <v>165</v>
      </c>
      <c r="D6" s="98" t="n">
        <v>10</v>
      </c>
    </row>
    <row r="7" customFormat="false" ht="15.75" hidden="false" customHeight="false" outlineLevel="0" collapsed="false">
      <c r="A7" s="99" t="s">
        <v>162</v>
      </c>
      <c r="D7" s="98" t="n">
        <v>11</v>
      </c>
    </row>
    <row r="8" customFormat="false" ht="15.75" hidden="false" customHeight="false" outlineLevel="0" collapsed="false">
      <c r="A8" s="99" t="s">
        <v>302</v>
      </c>
    </row>
    <row r="9" customFormat="false" ht="15.75" hidden="false" customHeight="false" outlineLevel="0" collapsed="false">
      <c r="A9" s="99" t="s">
        <v>40</v>
      </c>
    </row>
    <row r="10" customFormat="false" ht="31.5" hidden="false" customHeight="false" outlineLevel="0" collapsed="false">
      <c r="A10" s="99" t="s">
        <v>25</v>
      </c>
    </row>
    <row r="11" customFormat="false" ht="31.5" hidden="false" customHeight="false" outlineLevel="0" collapsed="false">
      <c r="A11" s="99" t="s">
        <v>153</v>
      </c>
    </row>
    <row r="12" customFormat="false" ht="15.75" hidden="false" customHeight="false" outlineLevel="0" collapsed="false">
      <c r="A12" s="99" t="s">
        <v>159</v>
      </c>
    </row>
    <row r="13" customFormat="false" ht="15.75" hidden="false" customHeight="false" outlineLevel="0" collapsed="false">
      <c r="A13" s="99" t="s">
        <v>21</v>
      </c>
    </row>
    <row r="14" customFormat="false" ht="15.75" hidden="false" customHeight="false" outlineLevel="0" collapsed="false">
      <c r="A14" s="99" t="s">
        <v>62</v>
      </c>
    </row>
    <row r="15" customFormat="false" ht="15.75" hidden="false" customHeight="false" outlineLevel="0" collapsed="false">
      <c r="A15" s="99" t="s">
        <v>303</v>
      </c>
    </row>
    <row r="16" customFormat="false" ht="15.75" hidden="false" customHeight="false" outlineLevel="0" collapsed="false">
      <c r="A16" s="99" t="s">
        <v>304</v>
      </c>
    </row>
    <row r="17" customFormat="false" ht="15.75" hidden="false" customHeight="false" outlineLevel="0" collapsed="false">
      <c r="A17" s="99" t="s">
        <v>36</v>
      </c>
    </row>
    <row r="18" customFormat="false" ht="15.75" hidden="false" customHeight="false" outlineLevel="0" collapsed="false">
      <c r="A18" s="99" t="s">
        <v>33</v>
      </c>
    </row>
    <row r="19" customFormat="false" ht="15.75" hidden="false" customHeight="false" outlineLevel="0" collapsed="false">
      <c r="A19" s="99" t="s">
        <v>52</v>
      </c>
    </row>
    <row r="20" customFormat="false" ht="15.75" hidden="false" customHeight="false" outlineLevel="0" collapsed="false">
      <c r="A20" s="99" t="s">
        <v>68</v>
      </c>
    </row>
    <row r="21" customFormat="false" ht="15.75" hidden="false" customHeight="false" outlineLevel="0" collapsed="false">
      <c r="A21" s="99" t="s">
        <v>46</v>
      </c>
    </row>
    <row r="22" customFormat="false" ht="15.75" hidden="false" customHeight="false" outlineLevel="0" collapsed="false">
      <c r="A22" s="99" t="s">
        <v>49</v>
      </c>
    </row>
    <row r="23" customFormat="false" ht="15.75" hidden="false" customHeight="false" outlineLevel="0" collapsed="false">
      <c r="A23" s="99" t="s">
        <v>305</v>
      </c>
    </row>
    <row r="24" customFormat="false" ht="15.75" hidden="false" customHeight="false" outlineLevel="0" collapsed="false">
      <c r="A24" s="99" t="s">
        <v>43</v>
      </c>
    </row>
    <row r="25" customFormat="false" ht="15.75" hidden="false" customHeight="false" outlineLevel="0" collapsed="false">
      <c r="A25" s="99" t="s">
        <v>306</v>
      </c>
    </row>
    <row r="26" customFormat="false" ht="15.75" hidden="false" customHeight="false" outlineLevel="0" collapsed="false">
      <c r="A26" s="99" t="s">
        <v>57</v>
      </c>
    </row>
    <row r="27" customFormat="false" ht="15.75" hidden="false" customHeight="false" outlineLevel="0" collapsed="false">
      <c r="A27" s="101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13:38:44Z</dcterms:modified>
  <cp:revision>0</cp:revision>
  <dc:subject/>
  <dc:title/>
</cp:coreProperties>
</file>