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-6 класс" sheetId="1" state="visible" r:id="rId2"/>
    <sheet name="6 класс" sheetId="2" state="hidden" r:id="rId3"/>
    <sheet name="8 класс" sheetId="3" state="hidden" r:id="rId4"/>
    <sheet name="7-8 класс" sheetId="4" state="visible" r:id="rId5"/>
    <sheet name="9-11 классы" sheetId="5" state="visible" r:id="rId6"/>
    <sheet name="11 класс" sheetId="6" state="hidden" r:id="rId7"/>
    <sheet name="вспомогательные данные" sheetId="8" state="visible" r:id="rId8"/>
    <sheet name="Лист1" sheetId="9" state="hidden" r:id="rId9"/>
    <sheet name="Лист2" sheetId="10" state="hidden" r:id="rId10"/>
  </sheets>
  <definedNames>
    <definedName function="false" hidden="false" localSheetId="5" name="_xlnm.Print_Area" vbProcedure="false">'11 класс'!$A$1:$U$39</definedName>
    <definedName function="false" hidden="false" localSheetId="5" name="_xlnm.Print_Titles" vbProcedure="false">'11 класс'!$1:$12</definedName>
    <definedName function="false" hidden="false" localSheetId="0" name="_xlnm.Print_Area" vbProcedure="false">'5-6 класс'!$A$1:$V$129</definedName>
    <definedName function="false" hidden="false" localSheetId="0" name="_xlnm.Print_Titles" vbProcedure="false">'5-6 класс'!$1:$12</definedName>
    <definedName function="false" hidden="true" localSheetId="0" name="_xlnm._FilterDatabase" vbProcedure="false">'5-6 класс'!$A$13:$V$127</definedName>
    <definedName function="false" hidden="false" localSheetId="1" name="_xlnm.Print_Area" vbProcedure="false">'6 класс'!$A$1:$U$28</definedName>
    <definedName function="false" hidden="false" localSheetId="1" name="_xlnm.Print_Titles" vbProcedure="false">'6 класс'!$1:$12</definedName>
    <definedName function="false" hidden="false" localSheetId="3" name="_xlnm.Print_Area" vbProcedure="false">'7-8 класс'!$A$1:$V$133</definedName>
    <definedName function="false" hidden="false" localSheetId="3" name="_xlnm.Print_Titles" vbProcedure="false">'7-8 класс'!$1:$12</definedName>
    <definedName function="false" hidden="true" localSheetId="3" name="_xlnm._FilterDatabase" vbProcedure="false">'7-8 класс'!$A$13:$V$132</definedName>
    <definedName function="false" hidden="false" localSheetId="2" name="_xlnm.Print_Area" vbProcedure="false">'8 класс'!$A$1:$U$28</definedName>
    <definedName function="false" hidden="false" localSheetId="2" name="_xlnm.Print_Titles" vbProcedure="false">'8 класс'!$1:$12</definedName>
    <definedName function="false" hidden="false" localSheetId="4" name="_xlnm.Print_Area" vbProcedure="false">'9-11 классы'!$A$1:$V$116</definedName>
    <definedName function="false" hidden="false" localSheetId="4" name="_xlnm.Print_Titles" vbProcedure="false">'9-11 классы'!$1:$12</definedName>
    <definedName function="false" hidden="true" localSheetId="4" name="_xlnm._FilterDatabase" vbProcedure="false">'9-11 классы'!$A$13:$V$116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434">
  <si>
    <t xml:space="preserve">Физическая культура (мальчики)</t>
  </si>
  <si>
    <t xml:space="preserve">5-6 класы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№ 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Качество выполнения</t>
  </si>
  <si>
    <t xml:space="preserve">ИТОГ</t>
  </si>
  <si>
    <t xml:space="preserve">Теореко-методическое задание</t>
  </si>
  <si>
    <t xml:space="preserve">Практический тур</t>
  </si>
  <si>
    <t xml:space="preserve">рейтинг</t>
  </si>
  <si>
    <t xml:space="preserve">Баскетбол</t>
  </si>
  <si>
    <t xml:space="preserve">Гимнастика</t>
  </si>
  <si>
    <t xml:space="preserve">Легкая атлетика</t>
  </si>
  <si>
    <t xml:space="preserve">K</t>
  </si>
  <si>
    <t xml:space="preserve">M</t>
  </si>
  <si>
    <t xml:space="preserve">N</t>
  </si>
  <si>
    <t xml:space="preserve">X</t>
  </si>
  <si>
    <t xml:space="preserve">Голощапов Артем Витальевич</t>
  </si>
  <si>
    <t xml:space="preserve">Носков Юрий Анатольевич</t>
  </si>
  <si>
    <t xml:space="preserve">МБОУ СОШ п.свх. Прибытковский</t>
  </si>
  <si>
    <t xml:space="preserve">победитель</t>
  </si>
  <si>
    <t xml:space="preserve">Сучков Матвей Алексеевич</t>
  </si>
  <si>
    <t xml:space="preserve">Шуклова Валентина Ивановна</t>
  </si>
  <si>
    <t xml:space="preserve">МБОУ СОШ с. Б.Самовец</t>
  </si>
  <si>
    <t xml:space="preserve">Ковалев Даниил Вадимович</t>
  </si>
  <si>
    <t xml:space="preserve">Зубарев Игорь Васильевич</t>
  </si>
  <si>
    <t xml:space="preserve">МБОУ СОШ с. Синявка</t>
  </si>
  <si>
    <t xml:space="preserve">Лукин Илья Алексеевич</t>
  </si>
  <si>
    <t xml:space="preserve">Шадрина Наталья  Валерьевна</t>
  </si>
  <si>
    <t xml:space="preserve">МБОУ СОШ № 6</t>
  </si>
  <si>
    <t xml:space="preserve">Дьячков Владимир Михайлович</t>
  </si>
  <si>
    <t xml:space="preserve">участник</t>
  </si>
  <si>
    <t xml:space="preserve">Голиков Никита Александрович</t>
  </si>
  <si>
    <t xml:space="preserve">Дегтева Галина Викторовна</t>
  </si>
  <si>
    <t xml:space="preserve">МБОУ СОШ № 9</t>
  </si>
  <si>
    <t xml:space="preserve">Бурцев Даниил Сергеевич</t>
  </si>
  <si>
    <t xml:space="preserve">призёр</t>
  </si>
  <si>
    <t xml:space="preserve">Логашов Алексей Максимович</t>
  </si>
  <si>
    <t xml:space="preserve">Алентьев Дмитрий Юрьевич</t>
  </si>
  <si>
    <t xml:space="preserve">Жерновая Маргарита Ивановна</t>
  </si>
  <si>
    <t xml:space="preserve">МБОУ гимназия № 3</t>
  </si>
  <si>
    <t xml:space="preserve">Ланг Дмитрий Владимирович</t>
  </si>
  <si>
    <t xml:space="preserve">Мешков Дмитрий Александрович</t>
  </si>
  <si>
    <t xml:space="preserve">Рябова Юлия Александровна</t>
  </si>
  <si>
    <t xml:space="preserve">МБОУ СОШ с. Сошки</t>
  </si>
  <si>
    <t xml:space="preserve">Суворов Роман Игоревич</t>
  </si>
  <si>
    <t xml:space="preserve">Куракина Ольга Анатольевна</t>
  </si>
  <si>
    <t xml:space="preserve">МБОУ СОШ с. Фащевка</t>
  </si>
  <si>
    <t xml:space="preserve">Долгих Кирилл Игоревич</t>
  </si>
  <si>
    <t xml:space="preserve">Клинг Николай Георгиевич</t>
  </si>
  <si>
    <t xml:space="preserve">МБОУ СОШ с. Плеханово</t>
  </si>
  <si>
    <t xml:space="preserve">Донцов Дмитрий Алексеевич</t>
  </si>
  <si>
    <t xml:space="preserve">Комолов Даниил Сергеевич </t>
  </si>
  <si>
    <t xml:space="preserve">Плетнев Геннадий Алексеевич</t>
  </si>
  <si>
    <t xml:space="preserve">МБОУ СОШ № 1</t>
  </si>
  <si>
    <t xml:space="preserve">Носиков Илья Алексеевич</t>
  </si>
  <si>
    <t xml:space="preserve">Панкова Елена Юрьевна</t>
  </si>
  <si>
    <t xml:space="preserve">МБОУ ООШ п.свх. Песковатский</t>
  </si>
  <si>
    <t xml:space="preserve">Абросимов Дмитрий Владимирович</t>
  </si>
  <si>
    <t xml:space="preserve">Супруненко Андрей Дмитриевич</t>
  </si>
  <si>
    <t xml:space="preserve">Горевалова Нина Юрьевна</t>
  </si>
  <si>
    <t xml:space="preserve">МБОУ СОШ № 12</t>
  </si>
  <si>
    <t xml:space="preserve">Романюга Максим Анатольевич</t>
  </si>
  <si>
    <t xml:space="preserve">Муньков Александр Дмитриевич</t>
  </si>
  <si>
    <t xml:space="preserve">Попко Иван Денисович</t>
  </si>
  <si>
    <t xml:space="preserve">Федоров Станислав Александрович</t>
  </si>
  <si>
    <t xml:space="preserve">Кофанов Артем Сергеевич</t>
  </si>
  <si>
    <t xml:space="preserve">Карпов Ростислав Игоревич</t>
  </si>
  <si>
    <t xml:space="preserve">Драгунов Сергей Влааадимирович</t>
  </si>
  <si>
    <t xml:space="preserve">Бобровский Александр Алексеевич</t>
  </si>
  <si>
    <t xml:space="preserve">Винокурова Надежда Сергеевна</t>
  </si>
  <si>
    <t xml:space="preserve">МБОУ СОШ № 2</t>
  </si>
  <si>
    <t xml:space="preserve">Винниченко Дмитрий Николаевич</t>
  </si>
  <si>
    <t xml:space="preserve">Арутюнян Тигран Ванушович</t>
  </si>
  <si>
    <t xml:space="preserve">Рахматов Орзу Наврузович</t>
  </si>
  <si>
    <t xml:space="preserve">Зеленов Никита Александрович</t>
  </si>
  <si>
    <t xml:space="preserve">Меренов Даниил Алексеевич</t>
  </si>
  <si>
    <t xml:space="preserve">Самарин Тимур Сергеевич</t>
  </si>
  <si>
    <t xml:space="preserve">Кузнецов Денис Сергеевич</t>
  </si>
  <si>
    <t xml:space="preserve">Зеленов Николай Николаевич</t>
  </si>
  <si>
    <t xml:space="preserve">МБОУ СОШ № 5</t>
  </si>
  <si>
    <t xml:space="preserve">Кучин Дмитрий Александрович</t>
  </si>
  <si>
    <t xml:space="preserve">Якименко Дмитрий Александрович</t>
  </si>
  <si>
    <t xml:space="preserve">Илюхин Кирилл Константинович</t>
  </si>
  <si>
    <t xml:space="preserve">Матыцин Константин Валерьевич</t>
  </si>
  <si>
    <t xml:space="preserve">МБОУ СОШ № 4</t>
  </si>
  <si>
    <t xml:space="preserve">Двуреченский Данил Александрович</t>
  </si>
  <si>
    <t xml:space="preserve">Колдин Иван Вячеславович</t>
  </si>
  <si>
    <t xml:space="preserve">Исмаилов Даниель Марсельевич</t>
  </si>
  <si>
    <t xml:space="preserve">Чудинов Сергей Михайлович</t>
  </si>
  <si>
    <t xml:space="preserve">Агишев Александр Михайлович</t>
  </si>
  <si>
    <t xml:space="preserve">Рощупкин Александр Александрович</t>
  </si>
  <si>
    <t xml:space="preserve">Свечников Андрей Владимирович</t>
  </si>
  <si>
    <t xml:space="preserve">Созанов Никита Сергеевич</t>
  </si>
  <si>
    <t xml:space="preserve">Шалашов Даниил Сергеевич</t>
  </si>
  <si>
    <t xml:space="preserve">Докучаев Никита Олегович</t>
  </si>
  <si>
    <t xml:space="preserve">Кривошеев Денис Вадимович</t>
  </si>
  <si>
    <t xml:space="preserve">Шейников Александр Юрьевич</t>
  </si>
  <si>
    <t xml:space="preserve">Гордеев Александр Сергеевич</t>
  </si>
  <si>
    <t xml:space="preserve">Староватых Павел Сергеевич</t>
  </si>
  <si>
    <t xml:space="preserve">Рыбин Дмитрий Владимирович</t>
  </si>
  <si>
    <t xml:space="preserve">Сметанников Дмитрий Николаевич</t>
  </si>
  <si>
    <t xml:space="preserve">Семенюков Даниил Геннадьевич </t>
  </si>
  <si>
    <t xml:space="preserve">Гончаров Никита Сергеевич</t>
  </si>
  <si>
    <t xml:space="preserve">Анисин Илья Александрович </t>
  </si>
  <si>
    <t xml:space="preserve">Мыльников Андрей Викторович </t>
  </si>
  <si>
    <t xml:space="preserve">Упатов Дмитрий Викторович</t>
  </si>
  <si>
    <t xml:space="preserve">Ильичёв Николай Романович</t>
  </si>
  <si>
    <t xml:space="preserve">Суханкин Олег Сергеевич</t>
  </si>
  <si>
    <t xml:space="preserve">Лесечко Егор Александрович</t>
  </si>
  <si>
    <t xml:space="preserve">Сорокин  Евгений Евгеньевич</t>
  </si>
  <si>
    <t xml:space="preserve">Нейковский Дмитрий Сергеевич</t>
  </si>
  <si>
    <t xml:space="preserve">Иванушко Иван Олегович</t>
  </si>
  <si>
    <t xml:space="preserve">Аникин Максим Сергеевич</t>
  </si>
  <si>
    <t xml:space="preserve">Ветлугин Кирилл Романович</t>
  </si>
  <si>
    <t xml:space="preserve">Колыхалов Владимир Владимирович</t>
  </si>
  <si>
    <t xml:space="preserve">Засовин Никита Владимирович</t>
  </si>
  <si>
    <t xml:space="preserve">Марчуков Дмитрий Алексеевич</t>
  </si>
  <si>
    <t xml:space="preserve">Кондрашин Дмитрий Николаевич</t>
  </si>
  <si>
    <t xml:space="preserve">Столяров Дмитрий Андреевич </t>
  </si>
  <si>
    <t xml:space="preserve">Кунгуров Данил Андреевич</t>
  </si>
  <si>
    <t xml:space="preserve">Листюхин Арсений Александрович</t>
  </si>
  <si>
    <t xml:space="preserve">Кретов Никита Михайлович</t>
  </si>
  <si>
    <t xml:space="preserve">Головков Максим Андреевич</t>
  </si>
  <si>
    <t xml:space="preserve">Челомбицкий Андрей Юрьевич</t>
  </si>
  <si>
    <t xml:space="preserve">Разводов Игорь Николаевич</t>
  </si>
  <si>
    <t xml:space="preserve">Брыкин Андрей Евгеньевич</t>
  </si>
  <si>
    <t xml:space="preserve">Бобынин Артем Геннадьевич</t>
  </si>
  <si>
    <t xml:space="preserve">Сокольских Егор Арсеньевич</t>
  </si>
  <si>
    <t xml:space="preserve">Брагин Никита Сергеевич</t>
  </si>
  <si>
    <t xml:space="preserve">Воронин Иван Витальевич</t>
  </si>
  <si>
    <t xml:space="preserve">Кошкин Роман Павлович</t>
  </si>
  <si>
    <t xml:space="preserve">Огурцов Тимофей Сергеевич</t>
  </si>
  <si>
    <t xml:space="preserve">Федянин Роман Александрович</t>
  </si>
  <si>
    <t xml:space="preserve">Шадрина Наталья Валерьевна</t>
  </si>
  <si>
    <t xml:space="preserve">Ивлютин Герман Владимирович</t>
  </si>
  <si>
    <t xml:space="preserve">Батищев Алексей Даниилович</t>
  </si>
  <si>
    <t xml:space="preserve">Меринов Даниил Денисович</t>
  </si>
  <si>
    <t xml:space="preserve">Васильев Кирилл</t>
  </si>
  <si>
    <t xml:space="preserve">Приладышев Юрий Владимирович</t>
  </si>
  <si>
    <t xml:space="preserve">Марчуков Иван Алексеевич</t>
  </si>
  <si>
    <t xml:space="preserve">Рычков Максим Андреевич </t>
  </si>
  <si>
    <t xml:space="preserve">Варичев Данил Алексеевич</t>
  </si>
  <si>
    <t xml:space="preserve">Котов Никита Константинович</t>
  </si>
  <si>
    <t xml:space="preserve">Коробов Дмитрий Николаевич</t>
  </si>
  <si>
    <t xml:space="preserve">Ярошов Максим Владимирович</t>
  </si>
  <si>
    <t xml:space="preserve">Маслов Данила Вячеславович</t>
  </si>
  <si>
    <t xml:space="preserve">Коляда Иван Сергеевич</t>
  </si>
  <si>
    <t xml:space="preserve">Волостных Дмитрий Владимирович</t>
  </si>
  <si>
    <t xml:space="preserve">Лактионов Михаил Михайлович </t>
  </si>
  <si>
    <t xml:space="preserve">Манукян Эдуард Брегович</t>
  </si>
  <si>
    <t xml:space="preserve">Плешаков Егор Андреевич</t>
  </si>
  <si>
    <t xml:space="preserve">Говорухин Владислав Валерьевич</t>
  </si>
  <si>
    <t xml:space="preserve">Павлюк Владислав Юрьевич</t>
  </si>
  <si>
    <t xml:space="preserve">Туркин Дмитрий Денисович</t>
  </si>
  <si>
    <t xml:space="preserve">Бесчеревных Матвей Александрович</t>
  </si>
  <si>
    <t xml:space="preserve">Севостьянов Александр Сергеевич</t>
  </si>
  <si>
    <t xml:space="preserve">Акмурзанов Никита Сергеевич</t>
  </si>
  <si>
    <t xml:space="preserve">Цынгин Андрей Андреевич</t>
  </si>
  <si>
    <t xml:space="preserve">Барбашин Антон Андреевич</t>
  </si>
  <si>
    <t xml:space="preserve">Немытов Егор</t>
  </si>
  <si>
    <t xml:space="preserve">Шалаев Кирилл Сергевич</t>
  </si>
  <si>
    <t xml:space="preserve">Ковалёв Константин Сергеевич</t>
  </si>
  <si>
    <t xml:space="preserve">Королёв Константин Сергеевна</t>
  </si>
  <si>
    <t xml:space="preserve">Горбачев Иван Игоревич</t>
  </si>
  <si>
    <t xml:space="preserve">Заботин Илья Александрович</t>
  </si>
  <si>
    <t xml:space="preserve">Плотников Михаил Львович</t>
  </si>
  <si>
    <t xml:space="preserve">Джамалов Полад Чингизович</t>
  </si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ческой культуре (мальчики)</t>
  </si>
  <si>
    <t xml:space="preserve">ОУ:</t>
  </si>
  <si>
    <t xml:space="preserve">в</t>
  </si>
  <si>
    <t xml:space="preserve">классе</t>
  </si>
  <si>
    <t xml:space="preserve">балл</t>
  </si>
  <si>
    <t xml:space="preserve">Председатель жюри:</t>
  </si>
  <si>
    <t xml:space="preserve">Члены жюри:</t>
  </si>
  <si>
    <t xml:space="preserve">7-8 классы</t>
  </si>
  <si>
    <t xml:space="preserve">Кеворков Никита Вадимович</t>
  </si>
  <si>
    <t xml:space="preserve">Марчуков Данила Олегович</t>
  </si>
  <si>
    <t xml:space="preserve">Сотников Иван Геннадьевич</t>
  </si>
  <si>
    <t xml:space="preserve">Прошунина Татьяна Викторовна</t>
  </si>
  <si>
    <t xml:space="preserve">МБОУ СОШ с. Ярлуково</t>
  </si>
  <si>
    <t xml:space="preserve">Соколов Владимир Андреевич</t>
  </si>
  <si>
    <t xml:space="preserve">Ковров Никита Сергеевич</t>
  </si>
  <si>
    <t xml:space="preserve">Трушин Никита Сергеевич</t>
  </si>
  <si>
    <t xml:space="preserve">Кукушкин Павел Авенирович</t>
  </si>
  <si>
    <t xml:space="preserve">МБОУ ООШ с. Коробовка</t>
  </si>
  <si>
    <t xml:space="preserve">Горюшкин Александр Андреевич</t>
  </si>
  <si>
    <t xml:space="preserve">Почебут Кирилл Андреевич</t>
  </si>
  <si>
    <t xml:space="preserve">Жевакин Семен Николаевич</t>
  </si>
  <si>
    <t xml:space="preserve">Смагин Степан Игоревич</t>
  </si>
  <si>
    <t xml:space="preserve">Попов Матвей Иванович</t>
  </si>
  <si>
    <t xml:space="preserve">Ольшанский Валерий Васильевич</t>
  </si>
  <si>
    <t xml:space="preserve">Лукашов Максим Денисович</t>
  </si>
  <si>
    <t xml:space="preserve">Чущенко Даниил Сергеевич</t>
  </si>
  <si>
    <t xml:space="preserve">Лихачев Виктор Васильевич</t>
  </si>
  <si>
    <t xml:space="preserve">МБОУ ООШ с. Двуречки</t>
  </si>
  <si>
    <t xml:space="preserve">Баскаков Геннадий Геннадьевич</t>
  </si>
  <si>
    <t xml:space="preserve">Поляков Назар Иванович</t>
  </si>
  <si>
    <t xml:space="preserve">Захаров Никита Андреевич</t>
  </si>
  <si>
    <t xml:space="preserve">Федотов Владимир Викторович</t>
  </si>
  <si>
    <t xml:space="preserve">Углова Ольга Анатольевна</t>
  </si>
  <si>
    <t xml:space="preserve">Филипцов Николай Ильич</t>
  </si>
  <si>
    <t xml:space="preserve">Голованов Данил Алексеевич</t>
  </si>
  <si>
    <t xml:space="preserve">Драгунов Сергей Владимирович</t>
  </si>
  <si>
    <t xml:space="preserve">Бондарев Никита Дмитриевич</t>
  </si>
  <si>
    <t xml:space="preserve">Рогонов Максим Олегович</t>
  </si>
  <si>
    <t xml:space="preserve">Бугаков Кирилл Алексеевич</t>
  </si>
  <si>
    <t xml:space="preserve">Сушков Тимофей Сергеевич</t>
  </si>
  <si>
    <t xml:space="preserve">Долгов Сергей Сергеевич</t>
  </si>
  <si>
    <t xml:space="preserve">Колыхалов Владимир Михайлович</t>
  </si>
  <si>
    <t xml:space="preserve">МБОУ СОШ с. Казинка</t>
  </si>
  <si>
    <t xml:space="preserve">Иванников Николай Петрович</t>
  </si>
  <si>
    <t xml:space="preserve">Ушаков Матвей Алексеевич</t>
  </si>
  <si>
    <t xml:space="preserve">Чурилов Юрий Алексеевич</t>
  </si>
  <si>
    <t xml:space="preserve">МБОУ СОШ д.Кубань</t>
  </si>
  <si>
    <t xml:space="preserve">Кабаков Алексей Андреевич</t>
  </si>
  <si>
    <t xml:space="preserve">Букреев Дмитрий Юрьевич</t>
  </si>
  <si>
    <t xml:space="preserve">Жерновая Маргарита Ивановна </t>
  </si>
  <si>
    <t xml:space="preserve">Морозов Сергей Николаевич</t>
  </si>
  <si>
    <t xml:space="preserve">Толочко Глеб Алексеевич</t>
  </si>
  <si>
    <t xml:space="preserve">Шалимов Иван дмитриевич</t>
  </si>
  <si>
    <t xml:space="preserve">Пронин Кирилл Сергеевич</t>
  </si>
  <si>
    <t xml:space="preserve">Мачульский Андрей Алексеевич</t>
  </si>
  <si>
    <t xml:space="preserve">Лавров Даниил Дмитриевич</t>
  </si>
  <si>
    <t xml:space="preserve">Синицин Данил Алексеевич</t>
  </si>
  <si>
    <t xml:space="preserve">Винокуров Юрий Викторович</t>
  </si>
  <si>
    <t xml:space="preserve">МБОУ СОШ № 10</t>
  </si>
  <si>
    <t xml:space="preserve">Намазов Максим Альбертович</t>
  </si>
  <si>
    <t xml:space="preserve">Лазарев Никита Евгениевич</t>
  </si>
  <si>
    <t xml:space="preserve">Куракин Артём Олегович</t>
  </si>
  <si>
    <t xml:space="preserve">Рядченко Юрий Александрович</t>
  </si>
  <si>
    <t xml:space="preserve">Бурцев Павел Андреевич</t>
  </si>
  <si>
    <t xml:space="preserve">Марчуков Артем Сергеевич</t>
  </si>
  <si>
    <t xml:space="preserve">Авакян Виген Андраникович</t>
  </si>
  <si>
    <t xml:space="preserve">Григорьев Кирилл Дмитриевич</t>
  </si>
  <si>
    <t xml:space="preserve">Бородин Данил Михайлович</t>
  </si>
  <si>
    <t xml:space="preserve">Васильев Назар Константинович</t>
  </si>
  <si>
    <t xml:space="preserve">Кокунько Никита Романович</t>
  </si>
  <si>
    <t xml:space="preserve">Дубравин Максим Олегович</t>
  </si>
  <si>
    <t xml:space="preserve">Севостьянов Анатолий Игоревич</t>
  </si>
  <si>
    <t xml:space="preserve">Шестопалов Сергей Андреевич</t>
  </si>
  <si>
    <t xml:space="preserve">Клещевников Марк Александрович</t>
  </si>
  <si>
    <t xml:space="preserve">Мошкин Иван Аркадьевич</t>
  </si>
  <si>
    <t xml:space="preserve">Казаков Павел Владиславович</t>
  </si>
  <si>
    <t xml:space="preserve">Мазунов Владислав Алексеевич</t>
  </si>
  <si>
    <t xml:space="preserve">Дмитриев Николай Юрьевич</t>
  </si>
  <si>
    <t xml:space="preserve">Алексанов Геннадий Владимирович </t>
  </si>
  <si>
    <t xml:space="preserve">Соловьёв Владислав</t>
  </si>
  <si>
    <t xml:space="preserve"> Сотников Максим Сергеевич</t>
  </si>
  <si>
    <t xml:space="preserve">Малыхина Ирина Александровна</t>
  </si>
  <si>
    <t xml:space="preserve">Колесов Дмитрий Викторович</t>
  </si>
  <si>
    <t xml:space="preserve">Куликов Кирилл Игоревич</t>
  </si>
  <si>
    <t xml:space="preserve">Гусев Артем Александрович</t>
  </si>
  <si>
    <t xml:space="preserve">Поверин Роман Юрьевич</t>
  </si>
  <si>
    <t xml:space="preserve">Папов Павел Владимирович</t>
  </si>
  <si>
    <t xml:space="preserve">Долгополов Дмитрий Алексеевич</t>
  </si>
  <si>
    <t xml:space="preserve">Коробов Владислав Эдуардович </t>
  </si>
  <si>
    <t xml:space="preserve">Ролдугин Илья Владимирович</t>
  </si>
  <si>
    <t xml:space="preserve">Федотов Михаил Викторович</t>
  </si>
  <si>
    <t xml:space="preserve">Иванников Сергей Петрович</t>
  </si>
  <si>
    <t xml:space="preserve">Бурков Никита Сергеевич</t>
  </si>
  <si>
    <t xml:space="preserve">Сорока Владимир Евгеньевич</t>
  </si>
  <si>
    <t xml:space="preserve">Зимин Александр Сергеевич</t>
  </si>
  <si>
    <t xml:space="preserve">Мещеряков Артем Викторович</t>
  </si>
  <si>
    <t xml:space="preserve">Ахматов Антон Валерьевич</t>
  </si>
  <si>
    <t xml:space="preserve">Макаров Максим Александрович</t>
  </si>
  <si>
    <t xml:space="preserve">Арсентьев Дмитрий Алексееевич</t>
  </si>
  <si>
    <t xml:space="preserve">Мельников Даниил Сергеевич </t>
  </si>
  <si>
    <t xml:space="preserve">Минвалиев Ильяс Замирович</t>
  </si>
  <si>
    <t xml:space="preserve">Пилипенко Юрий Алексеевич</t>
  </si>
  <si>
    <t xml:space="preserve">Юсупов Караматулло Убайдуллоевич</t>
  </si>
  <si>
    <t xml:space="preserve">Киселев Глеб Александрович</t>
  </si>
  <si>
    <t xml:space="preserve">Курмаев Савелий Владиславович</t>
  </si>
  <si>
    <t xml:space="preserve">Аленичев Илья Сергеевич</t>
  </si>
  <si>
    <t xml:space="preserve">Ролдугин Алексей Павлович</t>
  </si>
  <si>
    <t xml:space="preserve">Евлаков Савелий Андреевич</t>
  </si>
  <si>
    <t xml:space="preserve">Юсупов Хикматулло Убайдуллоевич</t>
  </si>
  <si>
    <t xml:space="preserve">Коротков Никита Ильич</t>
  </si>
  <si>
    <t xml:space="preserve">Рыжов Кирилл Сергеевич</t>
  </si>
  <si>
    <t xml:space="preserve">Оськин Дмитрий Алексеевич</t>
  </si>
  <si>
    <t xml:space="preserve">Толчеев Иван Алексеевич</t>
  </si>
  <si>
    <t xml:space="preserve">Воробьёв Александр Александрович</t>
  </si>
  <si>
    <t xml:space="preserve">Басовец Егор Сергеевич</t>
  </si>
  <si>
    <t xml:space="preserve">Шакель Максим Николаевич</t>
  </si>
  <si>
    <t xml:space="preserve">Аленичев Дмитрий Александрович</t>
  </si>
  <si>
    <t xml:space="preserve">Носков Михаил Александрович</t>
  </si>
  <si>
    <t xml:space="preserve">Высоцкий Василий Геннадьевич</t>
  </si>
  <si>
    <t xml:space="preserve">Щегров Иван Сергеевич</t>
  </si>
  <si>
    <t xml:space="preserve">Дроздов Данил Олегович</t>
  </si>
  <si>
    <t xml:space="preserve">Разводов Виктор Николаевич</t>
  </si>
  <si>
    <t xml:space="preserve">Биченков Данил Васильевич</t>
  </si>
  <si>
    <t xml:space="preserve">Родионов Владислав Юрьевич</t>
  </si>
  <si>
    <t xml:space="preserve">Плешков Павел Романович</t>
  </si>
  <si>
    <t xml:space="preserve">Сукочев Вячеслав Олегович</t>
  </si>
  <si>
    <t xml:space="preserve">Солодухин Максим Владимирович</t>
  </si>
  <si>
    <t xml:space="preserve">Тертов Никита Васильевич</t>
  </si>
  <si>
    <t xml:space="preserve">Тяжков Евгений Евгеньевич</t>
  </si>
  <si>
    <t xml:space="preserve">Акулов Александр Евгеньевич </t>
  </si>
  <si>
    <t xml:space="preserve">Стрельников Максим Олегович</t>
  </si>
  <si>
    <t xml:space="preserve">Кузнецов Илья Русланович</t>
  </si>
  <si>
    <t xml:space="preserve">Малахов Даниил Павлович</t>
  </si>
  <si>
    <t xml:space="preserve">Манюков Дмитрий Дмитриевич</t>
  </si>
  <si>
    <t xml:space="preserve">Касьянов Даниил</t>
  </si>
  <si>
    <t xml:space="preserve">Панов Валерий Сергеевич</t>
  </si>
  <si>
    <t xml:space="preserve">Калмыков Николай Васильевич </t>
  </si>
  <si>
    <t xml:space="preserve">Пешков Михаил Сергеевич</t>
  </si>
  <si>
    <t xml:space="preserve">Водопьянов Давид Алексеевич</t>
  </si>
  <si>
    <t xml:space="preserve">Банных Ярослав Валерьевич</t>
  </si>
  <si>
    <t xml:space="preserve">Ерихов Роман Николаевич</t>
  </si>
  <si>
    <t xml:space="preserve">Акмурзанов Роман Михайлович</t>
  </si>
  <si>
    <t xml:space="preserve">Тырнов Кирилл Вячеславович</t>
  </si>
  <si>
    <t xml:space="preserve">Физическая культура (мальчики) </t>
  </si>
  <si>
    <t xml:space="preserve">9-11 классы</t>
  </si>
  <si>
    <t xml:space="preserve">Рогачев  Олег Николаевич</t>
  </si>
  <si>
    <t xml:space="preserve">Арнаутова Ольга Михайловна</t>
  </si>
  <si>
    <t xml:space="preserve">Луконин Данил Евгеньевич</t>
  </si>
  <si>
    <t xml:space="preserve">Мазницын Максим Романович</t>
  </si>
  <si>
    <t xml:space="preserve">Попов Андрей Владимирович</t>
  </si>
  <si>
    <t xml:space="preserve">Литвинов Денис Витальевич</t>
  </si>
  <si>
    <t xml:space="preserve">Наливкин Никита Александрович</t>
  </si>
  <si>
    <t xml:space="preserve">Голышкин Александр Сергеевич</t>
  </si>
  <si>
    <t xml:space="preserve">Федерякин Дмитрий Юрьевич</t>
  </si>
  <si>
    <t xml:space="preserve">Бочаров Илья Алексеевич</t>
  </si>
  <si>
    <t xml:space="preserve">Болотников Михаил Николаевич</t>
  </si>
  <si>
    <t xml:space="preserve">Меренцев Виталий Дмитриевич</t>
  </si>
  <si>
    <t xml:space="preserve">Волохов Олег Романович</t>
  </si>
  <si>
    <t xml:space="preserve">Батищев Илья Даниилович</t>
  </si>
  <si>
    <t xml:space="preserve">Конопкин Сергей Борисович</t>
  </si>
  <si>
    <t xml:space="preserve">Хисматулин Руслан  Мухтарович </t>
  </si>
  <si>
    <t xml:space="preserve"> Кукин Артём Сергеевич</t>
  </si>
  <si>
    <t xml:space="preserve">Зеленов Михаил Андреевич</t>
  </si>
  <si>
    <t xml:space="preserve">Фролов Данил Алексеевич</t>
  </si>
  <si>
    <t xml:space="preserve">Мухортов Евгений Александрович</t>
  </si>
  <si>
    <t xml:space="preserve">Баранников Валерий Евгеньевич</t>
  </si>
  <si>
    <t xml:space="preserve">Зуйков Михаил Андреевич</t>
  </si>
  <si>
    <t xml:space="preserve">Зверев Егор Александрович</t>
  </si>
  <si>
    <t xml:space="preserve">Дружинин Владислав Владимирович</t>
  </si>
  <si>
    <t xml:space="preserve">Некрашевич Евгений Сергеевич</t>
  </si>
  <si>
    <t xml:space="preserve">Пупков Данил Владиславович </t>
  </si>
  <si>
    <t xml:space="preserve">Лысиков Илья Михайлович</t>
  </si>
  <si>
    <t xml:space="preserve">Икизли Максим Федорович</t>
  </si>
  <si>
    <t xml:space="preserve">Пажитнов Степан Евгеньевич</t>
  </si>
  <si>
    <t xml:space="preserve">Ползиков Максим Владимирович</t>
  </si>
  <si>
    <t xml:space="preserve">Басалаев Андрей Константинович</t>
  </si>
  <si>
    <t xml:space="preserve">Антипов  Александр Максимович</t>
  </si>
  <si>
    <t xml:space="preserve">Федоров Геннадий Алексеевич</t>
  </si>
  <si>
    <t xml:space="preserve">Воронков Владислав Андреевич</t>
  </si>
  <si>
    <t xml:space="preserve">Лазарев Дмитрий Валерьевич</t>
  </si>
  <si>
    <t xml:space="preserve">Черепанов Виталий Владимирович</t>
  </si>
  <si>
    <t xml:space="preserve">Коровин Никита Сергеевич</t>
  </si>
  <si>
    <t xml:space="preserve">Федерякин Даниил Дмитриевич</t>
  </si>
  <si>
    <t xml:space="preserve">Санин Анатолий Анатольевич</t>
  </si>
  <si>
    <t xml:space="preserve">Гурьянов Илья Андреевич</t>
  </si>
  <si>
    <t xml:space="preserve">Печенкин Максим Александрович</t>
  </si>
  <si>
    <t xml:space="preserve">Сухов Дмитрий Александрович</t>
  </si>
  <si>
    <t xml:space="preserve">Захаров Никита Александрович </t>
  </si>
  <si>
    <t xml:space="preserve">Артемьев Никита Андреевич</t>
  </si>
  <si>
    <t xml:space="preserve">Комолых Павел Александрович</t>
  </si>
  <si>
    <t xml:space="preserve">Кильдишев Илья Григорьевич</t>
  </si>
  <si>
    <t xml:space="preserve">Асатрян Рафаэль Вартанович</t>
  </si>
  <si>
    <t xml:space="preserve">Батищев Владислав Владиславович</t>
  </si>
  <si>
    <t xml:space="preserve">Черкасов Евгений Русланович</t>
  </si>
  <si>
    <t xml:space="preserve">Чупин Кирилл Владимирович</t>
  </si>
  <si>
    <t xml:space="preserve">Цаплин Евгений Викторович</t>
  </si>
  <si>
    <t xml:space="preserve">Ананских Алексей Михайловч</t>
  </si>
  <si>
    <t xml:space="preserve">Горбатовский Павел Александрович</t>
  </si>
  <si>
    <t xml:space="preserve">Урюпин Илья Эдуардович</t>
  </si>
  <si>
    <t xml:space="preserve">Слесар Никита Дмитриевич</t>
  </si>
  <si>
    <t xml:space="preserve">Папин Юрий Дмитриевич</t>
  </si>
  <si>
    <t xml:space="preserve">Куршев Георгий Сергеевич</t>
  </si>
  <si>
    <t xml:space="preserve">Щегров Антон Сергеевич</t>
  </si>
  <si>
    <t xml:space="preserve">Мухортов Никита Павлович</t>
  </si>
  <si>
    <t xml:space="preserve">Бирюков Егор Евгеньевич</t>
  </si>
  <si>
    <t xml:space="preserve">Зеленцов Дмитрий Вячеславович</t>
  </si>
  <si>
    <t xml:space="preserve">Сафаралибеков Артем Артурович</t>
  </si>
  <si>
    <t xml:space="preserve">Бирмичев Александр Владимирович</t>
  </si>
  <si>
    <t xml:space="preserve">Житницкий Константин Анатольевич</t>
  </si>
  <si>
    <t xml:space="preserve">Беляев Никита Владимирович</t>
  </si>
  <si>
    <t xml:space="preserve">Кулешов Кирилл Георгиевич</t>
  </si>
  <si>
    <t xml:space="preserve">Войтенко Юрий Владимирович</t>
  </si>
  <si>
    <t xml:space="preserve">Осипов Алексей Александрович</t>
  </si>
  <si>
    <t xml:space="preserve">Дымов Артём Игоревич</t>
  </si>
  <si>
    <t xml:space="preserve">Чесноков Данил Александрович</t>
  </si>
  <si>
    <t xml:space="preserve">Рябов Сергей Игоревич</t>
  </si>
  <si>
    <t xml:space="preserve">Сушкова Ольга Николаевна</t>
  </si>
  <si>
    <t xml:space="preserve">Тропин Иван Романович</t>
  </si>
  <si>
    <t xml:space="preserve">Жаданов Вадим Александрович</t>
  </si>
  <si>
    <t xml:space="preserve">Инякин Данил Николаевич</t>
  </si>
  <si>
    <t xml:space="preserve">Белусов Вадим Александрович</t>
  </si>
  <si>
    <t xml:space="preserve">Дунаев Даниил Владимирович</t>
  </si>
  <si>
    <t xml:space="preserve">Орлов Сергей Алексеевич</t>
  </si>
  <si>
    <t xml:space="preserve">Бирюков Егор Станиславович</t>
  </si>
  <si>
    <t xml:space="preserve">Ошурко Алексей Николаевич</t>
  </si>
  <si>
    <t xml:space="preserve">Жаров Станислав  Александрович </t>
  </si>
  <si>
    <t xml:space="preserve">Дедов Илья Юрьевич</t>
  </si>
  <si>
    <t xml:space="preserve">Шмелев Александр Германович</t>
  </si>
  <si>
    <t xml:space="preserve">Упиров Александр Дмитриевич</t>
  </si>
  <si>
    <t xml:space="preserve">Упорников Данила Сергеевич</t>
  </si>
  <si>
    <t xml:space="preserve">Жуков Кирилл Викторович</t>
  </si>
  <si>
    <t xml:space="preserve">Палагнюк Артем Дмитриевич</t>
  </si>
  <si>
    <t xml:space="preserve">Морозов Даниил Сергеевич</t>
  </si>
  <si>
    <t xml:space="preserve">Джанянц Данил Валерьевич</t>
  </si>
  <si>
    <t xml:space="preserve">Бондаренко Юрий Александрович</t>
  </si>
  <si>
    <t xml:space="preserve">Рябов Данил Алексеевич</t>
  </si>
  <si>
    <t xml:space="preserve">Бурцев Антон Михайлович</t>
  </si>
  <si>
    <t xml:space="preserve">Кузнецов Артем Андреевич</t>
  </si>
  <si>
    <t xml:space="preserve">Минвалиев Дамир Замирович</t>
  </si>
  <si>
    <t xml:space="preserve">Сарибекян Эрик Сосевич</t>
  </si>
  <si>
    <t xml:space="preserve">Корешков евгений Викторович</t>
  </si>
  <si>
    <t xml:space="preserve">Пищулин Никита Алексеевич</t>
  </si>
  <si>
    <t xml:space="preserve">Федерякин Александр Геннадьевич</t>
  </si>
  <si>
    <t xml:space="preserve">Тимофеев Антон Геннадьевич</t>
  </si>
  <si>
    <t xml:space="preserve">Белых Кирилл Андреевич</t>
  </si>
  <si>
    <t xml:space="preserve">Суханов Данил Иванович</t>
  </si>
  <si>
    <t xml:space="preserve">Хофизов Мухаммедин Хофизович</t>
  </si>
  <si>
    <t xml:space="preserve">Рогов Вадим алексеевич</t>
  </si>
  <si>
    <t xml:space="preserve">Ивахнов Кирилл Владимирович</t>
  </si>
  <si>
    <t xml:space="preserve">Копранов Дмитрий Романович</t>
  </si>
  <si>
    <t xml:space="preserve">Долматов Андрей Александрович</t>
  </si>
  <si>
    <t xml:space="preserve">Литаврин Владислав</t>
  </si>
  <si>
    <t xml:space="preserve">Данилов Максим</t>
  </si>
  <si>
    <t xml:space="preserve">Адильханов Руслан Олегович</t>
  </si>
  <si>
    <t xml:space="preserve">МБОУ СОШ с. Бутырки</t>
  </si>
  <si>
    <t xml:space="preserve">МБОУ СОШ с. Карамышево</t>
  </si>
  <si>
    <t xml:space="preserve">МБОУ ООШ с. Петровка</t>
  </si>
  <si>
    <t xml:space="preserve">МБОУ ООШ с. В.Телелюй</t>
  </si>
  <si>
    <t xml:space="preserve">МБОУ НОШ №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"/>
    <numFmt numFmtId="167" formatCode="0.00"/>
    <numFmt numFmtId="168" formatCode="@"/>
    <numFmt numFmtId="169" formatCode="[$-409]d\-mmm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7.12"/>
    <col collapsed="false" customWidth="true" hidden="false" outlineLevel="0" max="4" min="3" style="0" width="17.24"/>
    <col collapsed="false" customWidth="true" hidden="false" outlineLevel="0" max="13" min="5" style="0" width="5.86"/>
    <col collapsed="false" customWidth="true" hidden="false" outlineLevel="0" max="14" min="14" style="0" width="4.37"/>
    <col collapsed="false" customWidth="true" hidden="false" outlineLevel="0" max="15" min="15" style="0" width="5.86"/>
    <col collapsed="false" customWidth="true" hidden="false" outlineLevel="0" max="16" min="16" style="0" width="6.61"/>
    <col collapsed="false" customWidth="true" hidden="false" outlineLevel="0" max="20" min="17" style="0" width="5.86"/>
    <col collapsed="false" customWidth="true" hidden="false" outlineLevel="0" max="21" min="21" style="0" width="7.24"/>
    <col collapsed="false" customWidth="true" hidden="false" outlineLevel="0" max="22" min="22" style="0" width="9.74"/>
    <col collapsed="false" customWidth="true" hidden="false" outlineLevel="0" max="23" min="23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</row>
    <row r="2" customFormat="false" ht="18.75" hidden="false" customHeight="false" outlineLevel="0" collapsed="false">
      <c r="A2" s="1" t="s">
        <v>0</v>
      </c>
      <c r="B2" s="1"/>
      <c r="C2" s="1"/>
      <c r="D2" s="4" t="s">
        <v>1</v>
      </c>
      <c r="E2" s="4"/>
      <c r="F2" s="4"/>
      <c r="G2" s="4"/>
      <c r="H2" s="4"/>
      <c r="I2" s="4"/>
      <c r="J2" s="4"/>
      <c r="K2" s="2"/>
      <c r="L2" s="2"/>
      <c r="M2" s="2"/>
      <c r="N2" s="2"/>
      <c r="O2" s="2"/>
      <c r="P2" s="2"/>
      <c r="Q2" s="2"/>
      <c r="R2" s="3"/>
      <c r="S2" s="3"/>
      <c r="T2" s="3"/>
      <c r="U2" s="3"/>
      <c r="V2" s="3"/>
    </row>
    <row r="3" customFormat="false" ht="14.25" hidden="false" customHeight="true" outlineLevel="0" collapsed="false">
      <c r="A3" s="2"/>
      <c r="B3" s="5"/>
      <c r="C3" s="6"/>
      <c r="D3" s="6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2"/>
      <c r="R3" s="3"/>
      <c r="S3" s="3"/>
      <c r="T3" s="3"/>
      <c r="U3" s="3"/>
      <c r="V3" s="3"/>
    </row>
    <row r="4" s="9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</row>
    <row r="5" s="9" customFormat="true" ht="18.75" hidden="false" customHeight="false" outlineLevel="0" collapsed="false">
      <c r="A5" s="7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8"/>
      <c r="S5" s="8"/>
      <c r="T5" s="8"/>
      <c r="U5" s="8"/>
      <c r="V5" s="8"/>
    </row>
    <row r="6" s="9" customFormat="true" ht="19.5" hidden="false" customHeight="true" outlineLevel="0" collapsed="false">
      <c r="A6" s="7"/>
      <c r="B6" s="11"/>
      <c r="C6" s="11"/>
      <c r="D6" s="12"/>
      <c r="E6" s="12"/>
      <c r="F6" s="12"/>
      <c r="G6" s="12"/>
      <c r="H6" s="12"/>
      <c r="I6" s="13"/>
      <c r="J6" s="14"/>
      <c r="K6" s="14"/>
      <c r="L6" s="15"/>
      <c r="M6" s="15"/>
      <c r="N6" s="15"/>
      <c r="O6" s="10"/>
      <c r="P6" s="10"/>
      <c r="Q6" s="10"/>
      <c r="R6" s="16"/>
      <c r="S6" s="16"/>
      <c r="T6" s="16"/>
      <c r="U6" s="16"/>
      <c r="V6" s="16"/>
    </row>
    <row r="7" s="9" customFormat="true" ht="8.25" hidden="false" customHeight="tru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8"/>
      <c r="K7" s="10"/>
      <c r="L7" s="10"/>
      <c r="M7" s="10"/>
      <c r="N7" s="10"/>
      <c r="O7" s="10"/>
      <c r="P7" s="10"/>
      <c r="Q7" s="10"/>
      <c r="R7" s="19"/>
      <c r="S7" s="19"/>
      <c r="T7" s="19"/>
      <c r="U7" s="19"/>
      <c r="V7" s="19"/>
    </row>
    <row r="8" s="26" customFormat="true" ht="15.75" hidden="false" customHeight="true" outlineLevel="0" collapsed="false">
      <c r="A8" s="20" t="s">
        <v>4</v>
      </c>
      <c r="B8" s="21" t="s">
        <v>5</v>
      </c>
      <c r="C8" s="21" t="s">
        <v>6</v>
      </c>
      <c r="D8" s="22" t="s">
        <v>7</v>
      </c>
      <c r="E8" s="23" t="s">
        <v>8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4" t="s">
        <v>9</v>
      </c>
      <c r="V8" s="24"/>
      <c r="W8" s="25"/>
    </row>
    <row r="9" s="26" customFormat="true" ht="31.5" hidden="false" customHeight="true" outlineLevel="0" collapsed="false">
      <c r="A9" s="20"/>
      <c r="B9" s="21"/>
      <c r="C9" s="21"/>
      <c r="D9" s="22"/>
      <c r="E9" s="27" t="s">
        <v>10</v>
      </c>
      <c r="F9" s="27"/>
      <c r="G9" s="27"/>
      <c r="H9" s="27"/>
      <c r="I9" s="28" t="s">
        <v>11</v>
      </c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9" t="n">
        <v>100</v>
      </c>
      <c r="V9" s="30" t="s">
        <v>12</v>
      </c>
      <c r="W9" s="31"/>
    </row>
    <row r="10" s="26" customFormat="true" ht="15" hidden="false" customHeight="true" outlineLevel="0" collapsed="false">
      <c r="A10" s="20"/>
      <c r="B10" s="21"/>
      <c r="C10" s="21"/>
      <c r="D10" s="22"/>
      <c r="E10" s="27"/>
      <c r="F10" s="27"/>
      <c r="G10" s="27"/>
      <c r="H10" s="27"/>
      <c r="I10" s="27" t="s">
        <v>13</v>
      </c>
      <c r="J10" s="27"/>
      <c r="K10" s="27"/>
      <c r="L10" s="27"/>
      <c r="M10" s="27" t="s">
        <v>14</v>
      </c>
      <c r="N10" s="27"/>
      <c r="O10" s="27"/>
      <c r="P10" s="27"/>
      <c r="Q10" s="32" t="s">
        <v>15</v>
      </c>
      <c r="R10" s="32"/>
      <c r="S10" s="32"/>
      <c r="T10" s="32"/>
      <c r="U10" s="29"/>
      <c r="V10" s="30"/>
      <c r="W10" s="33"/>
    </row>
    <row r="11" s="26" customFormat="true" ht="15" hidden="false" customHeight="true" outlineLevel="0" collapsed="false">
      <c r="A11" s="20"/>
      <c r="B11" s="21"/>
      <c r="C11" s="21"/>
      <c r="D11" s="22"/>
      <c r="E11" s="29" t="s">
        <v>16</v>
      </c>
      <c r="F11" s="21" t="s">
        <v>17</v>
      </c>
      <c r="G11" s="21" t="s">
        <v>18</v>
      </c>
      <c r="H11" s="34" t="s">
        <v>19</v>
      </c>
      <c r="I11" s="29" t="s">
        <v>16</v>
      </c>
      <c r="J11" s="21" t="s">
        <v>17</v>
      </c>
      <c r="K11" s="21" t="s">
        <v>18</v>
      </c>
      <c r="L11" s="34" t="s">
        <v>19</v>
      </c>
      <c r="M11" s="29" t="s">
        <v>16</v>
      </c>
      <c r="N11" s="21" t="s">
        <v>17</v>
      </c>
      <c r="O11" s="21" t="s">
        <v>18</v>
      </c>
      <c r="P11" s="34" t="s">
        <v>19</v>
      </c>
      <c r="Q11" s="35" t="s">
        <v>16</v>
      </c>
      <c r="R11" s="36" t="s">
        <v>17</v>
      </c>
      <c r="S11" s="36" t="s">
        <v>18</v>
      </c>
      <c r="T11" s="37" t="s">
        <v>19</v>
      </c>
      <c r="U11" s="29"/>
      <c r="V11" s="30"/>
      <c r="W11" s="38"/>
    </row>
    <row r="12" s="26" customFormat="true" ht="15" hidden="false" customHeight="false" outlineLevel="0" collapsed="false">
      <c r="A12" s="20"/>
      <c r="B12" s="21"/>
      <c r="C12" s="21"/>
      <c r="D12" s="22"/>
      <c r="E12" s="39" t="n">
        <v>30</v>
      </c>
      <c r="F12" s="40" t="n">
        <v>25</v>
      </c>
      <c r="G12" s="21"/>
      <c r="H12" s="34"/>
      <c r="I12" s="41" t="n">
        <v>25</v>
      </c>
      <c r="J12" s="21" t="n">
        <v>28.3</v>
      </c>
      <c r="K12" s="21"/>
      <c r="L12" s="34"/>
      <c r="M12" s="41" t="n">
        <v>20</v>
      </c>
      <c r="N12" s="21"/>
      <c r="O12" s="21"/>
      <c r="P12" s="34"/>
      <c r="Q12" s="42" t="n">
        <v>25</v>
      </c>
      <c r="R12" s="36" t="n">
        <v>43</v>
      </c>
      <c r="S12" s="36"/>
      <c r="T12" s="37"/>
      <c r="U12" s="29"/>
      <c r="V12" s="30"/>
      <c r="W12" s="38"/>
    </row>
    <row r="13" s="26" customFormat="true" ht="15" hidden="false" customHeight="false" outlineLevel="0" collapsed="false">
      <c r="A13" s="20"/>
      <c r="B13" s="21"/>
      <c r="C13" s="43"/>
      <c r="D13" s="44"/>
      <c r="E13" s="39"/>
      <c r="F13" s="40"/>
      <c r="G13" s="21"/>
      <c r="H13" s="34"/>
      <c r="I13" s="41"/>
      <c r="J13" s="21"/>
      <c r="K13" s="21"/>
      <c r="L13" s="34"/>
      <c r="M13" s="41"/>
      <c r="N13" s="21"/>
      <c r="O13" s="21"/>
      <c r="P13" s="34"/>
      <c r="Q13" s="42"/>
      <c r="R13" s="36"/>
      <c r="S13" s="36"/>
      <c r="T13" s="37"/>
      <c r="U13" s="29"/>
      <c r="V13" s="30"/>
      <c r="W13" s="38"/>
    </row>
    <row r="14" s="26" customFormat="true" ht="25.5" hidden="false" customHeight="false" outlineLevel="0" collapsed="false">
      <c r="A14" s="45" t="n">
        <v>1</v>
      </c>
      <c r="B14" s="45" t="s">
        <v>20</v>
      </c>
      <c r="C14" s="45" t="s">
        <v>21</v>
      </c>
      <c r="D14" s="45" t="s">
        <v>22</v>
      </c>
      <c r="E14" s="46" t="n">
        <v>30</v>
      </c>
      <c r="F14" s="46" t="n">
        <v>25</v>
      </c>
      <c r="G14" s="46" t="n">
        <v>19.75</v>
      </c>
      <c r="H14" s="46" t="n">
        <v>23.7</v>
      </c>
      <c r="I14" s="46" t="n">
        <v>25</v>
      </c>
      <c r="J14" s="46" t="n">
        <v>31.2</v>
      </c>
      <c r="K14" s="46" t="n">
        <v>31.2</v>
      </c>
      <c r="L14" s="46" t="n">
        <v>25</v>
      </c>
      <c r="M14" s="46" t="n">
        <v>20</v>
      </c>
      <c r="N14" s="46" t="n">
        <v>20</v>
      </c>
      <c r="O14" s="46" t="n">
        <v>15.6</v>
      </c>
      <c r="P14" s="46" t="n">
        <v>15.6</v>
      </c>
      <c r="Q14" s="46" t="n">
        <v>25</v>
      </c>
      <c r="R14" s="46" t="n">
        <v>13.7</v>
      </c>
      <c r="S14" s="46" t="n">
        <v>13.9</v>
      </c>
      <c r="T14" s="46" t="n">
        <v>24.64</v>
      </c>
      <c r="U14" s="46" t="n">
        <f aca="false">H14+L14+P14+T14</f>
        <v>88.94</v>
      </c>
      <c r="V14" s="47" t="s">
        <v>23</v>
      </c>
      <c r="W14" s="48"/>
    </row>
    <row r="15" s="26" customFormat="true" ht="25.5" hidden="false" customHeight="false" outlineLevel="0" collapsed="false">
      <c r="A15" s="45" t="n">
        <v>2</v>
      </c>
      <c r="B15" s="45" t="s">
        <v>24</v>
      </c>
      <c r="C15" s="45" t="s">
        <v>25</v>
      </c>
      <c r="D15" s="45" t="s">
        <v>26</v>
      </c>
      <c r="E15" s="46" t="n">
        <v>30</v>
      </c>
      <c r="F15" s="45" t="n">
        <v>25</v>
      </c>
      <c r="G15" s="45" t="n">
        <v>16.5</v>
      </c>
      <c r="H15" s="46" t="n">
        <v>19.8</v>
      </c>
      <c r="I15" s="46" t="n">
        <v>25</v>
      </c>
      <c r="J15" s="46" t="n">
        <v>24.16</v>
      </c>
      <c r="K15" s="46" t="n">
        <v>24.16</v>
      </c>
      <c r="L15" s="46" t="n">
        <v>25</v>
      </c>
      <c r="M15" s="46" t="n">
        <v>20</v>
      </c>
      <c r="N15" s="46" t="n">
        <v>20</v>
      </c>
      <c r="O15" s="46" t="n">
        <v>16.8</v>
      </c>
      <c r="P15" s="46" t="n">
        <v>18.98</v>
      </c>
      <c r="Q15" s="46" t="n">
        <v>25</v>
      </c>
      <c r="R15" s="46" t="n">
        <v>12.87</v>
      </c>
      <c r="S15" s="46" t="n">
        <v>13.01</v>
      </c>
      <c r="T15" s="46" t="n">
        <v>24.73</v>
      </c>
      <c r="U15" s="46" t="n">
        <f aca="false">H15+L15+P15+T15</f>
        <v>88.51</v>
      </c>
      <c r="V15" s="47" t="s">
        <v>23</v>
      </c>
      <c r="W15" s="48"/>
    </row>
    <row r="16" s="26" customFormat="true" ht="33" hidden="false" customHeight="true" outlineLevel="0" collapsed="false">
      <c r="A16" s="45" t="n">
        <v>3</v>
      </c>
      <c r="B16" s="45" t="s">
        <v>27</v>
      </c>
      <c r="C16" s="45" t="s">
        <v>28</v>
      </c>
      <c r="D16" s="45" t="s">
        <v>29</v>
      </c>
      <c r="E16" s="46" t="n">
        <v>30</v>
      </c>
      <c r="F16" s="46" t="n">
        <v>25</v>
      </c>
      <c r="G16" s="46" t="n">
        <v>16.5</v>
      </c>
      <c r="H16" s="46" t="n">
        <v>19.8</v>
      </c>
      <c r="I16" s="46" t="n">
        <v>25</v>
      </c>
      <c r="J16" s="46" t="n">
        <v>22.4</v>
      </c>
      <c r="K16" s="46" t="n">
        <v>22.4</v>
      </c>
      <c r="L16" s="46" t="n">
        <v>25</v>
      </c>
      <c r="M16" s="46" t="n">
        <v>20</v>
      </c>
      <c r="N16" s="46" t="n">
        <v>20</v>
      </c>
      <c r="O16" s="46" t="n">
        <v>17.9</v>
      </c>
      <c r="P16" s="46" t="n">
        <v>17.9</v>
      </c>
      <c r="Q16" s="46" t="n">
        <v>25</v>
      </c>
      <c r="R16" s="46" t="n">
        <v>170</v>
      </c>
      <c r="S16" s="46" t="n">
        <v>170</v>
      </c>
      <c r="T16" s="46" t="n">
        <v>25</v>
      </c>
      <c r="U16" s="46" t="n">
        <f aca="false">H16+L16+P16+T16</f>
        <v>87.7</v>
      </c>
      <c r="V16" s="47" t="s">
        <v>23</v>
      </c>
      <c r="W16" s="48"/>
    </row>
    <row r="17" s="26" customFormat="true" ht="25.5" hidden="false" customHeight="false" outlineLevel="0" collapsed="false">
      <c r="A17" s="45" t="n">
        <v>4</v>
      </c>
      <c r="B17" s="45" t="s">
        <v>30</v>
      </c>
      <c r="C17" s="45" t="s">
        <v>31</v>
      </c>
      <c r="D17" s="45" t="s">
        <v>32</v>
      </c>
      <c r="E17" s="46" t="n">
        <v>30</v>
      </c>
      <c r="F17" s="45" t="n">
        <v>25</v>
      </c>
      <c r="G17" s="45" t="n">
        <v>14.75</v>
      </c>
      <c r="H17" s="46" t="n">
        <v>17.7</v>
      </c>
      <c r="I17" s="46" t="n">
        <v>25</v>
      </c>
      <c r="J17" s="45" t="n">
        <v>15.23</v>
      </c>
      <c r="K17" s="45" t="n">
        <v>15.23</v>
      </c>
      <c r="L17" s="46" t="n">
        <v>25</v>
      </c>
      <c r="M17" s="46" t="n">
        <v>20</v>
      </c>
      <c r="N17" s="45" t="n">
        <v>20</v>
      </c>
      <c r="O17" s="45" t="n">
        <v>19</v>
      </c>
      <c r="P17" s="46" t="n">
        <v>19</v>
      </c>
      <c r="Q17" s="46" t="n">
        <v>25</v>
      </c>
      <c r="R17" s="45" t="n">
        <v>104</v>
      </c>
      <c r="S17" s="45" t="n">
        <v>104</v>
      </c>
      <c r="T17" s="46" t="n">
        <v>25</v>
      </c>
      <c r="U17" s="46" t="n">
        <f aca="false">H17+L17+P17+T17</f>
        <v>86.7</v>
      </c>
      <c r="V17" s="47" t="s">
        <v>23</v>
      </c>
      <c r="W17" s="48"/>
    </row>
    <row r="18" s="26" customFormat="true" ht="25.5" hidden="false" customHeight="false" outlineLevel="0" collapsed="false">
      <c r="A18" s="45" t="n">
        <v>5</v>
      </c>
      <c r="B18" s="45" t="s">
        <v>33</v>
      </c>
      <c r="C18" s="45" t="s">
        <v>21</v>
      </c>
      <c r="D18" s="45" t="s">
        <v>22</v>
      </c>
      <c r="E18" s="46" t="n">
        <v>30</v>
      </c>
      <c r="F18" s="46" t="n">
        <v>25</v>
      </c>
      <c r="G18" s="45" t="n">
        <v>17</v>
      </c>
      <c r="H18" s="46" t="n">
        <v>20.4</v>
      </c>
      <c r="I18" s="46" t="n">
        <v>25</v>
      </c>
      <c r="J18" s="45" t="n">
        <v>31.2</v>
      </c>
      <c r="K18" s="45" t="n">
        <v>31.6</v>
      </c>
      <c r="L18" s="46" t="n">
        <v>24.68</v>
      </c>
      <c r="M18" s="46" t="n">
        <v>20</v>
      </c>
      <c r="N18" s="45" t="n">
        <v>20</v>
      </c>
      <c r="O18" s="45" t="n">
        <v>16.4</v>
      </c>
      <c r="P18" s="46" t="n">
        <v>16.4</v>
      </c>
      <c r="Q18" s="46" t="n">
        <v>25</v>
      </c>
      <c r="R18" s="45" t="n">
        <v>13.7</v>
      </c>
      <c r="S18" s="45" t="n">
        <v>13.7</v>
      </c>
      <c r="T18" s="46" t="n">
        <v>25</v>
      </c>
      <c r="U18" s="46" t="n">
        <f aca="false">H18+L18+P18+T18</f>
        <v>86.48</v>
      </c>
      <c r="V18" s="47" t="s">
        <v>34</v>
      </c>
      <c r="W18" s="0"/>
      <c r="X18" s="0"/>
    </row>
    <row r="19" s="26" customFormat="true" ht="40.5" hidden="false" customHeight="true" outlineLevel="0" collapsed="false">
      <c r="A19" s="45" t="n">
        <v>6</v>
      </c>
      <c r="B19" s="45" t="s">
        <v>35</v>
      </c>
      <c r="C19" s="45" t="s">
        <v>36</v>
      </c>
      <c r="D19" s="45" t="s">
        <v>37</v>
      </c>
      <c r="E19" s="46" t="n">
        <v>30</v>
      </c>
      <c r="F19" s="46" t="n">
        <v>25</v>
      </c>
      <c r="G19" s="46" t="n">
        <v>14.75</v>
      </c>
      <c r="H19" s="46" t="n">
        <v>17.7</v>
      </c>
      <c r="I19" s="46" t="n">
        <v>25</v>
      </c>
      <c r="J19" s="46" t="n">
        <v>46.7</v>
      </c>
      <c r="K19" s="46" t="n">
        <v>46.7</v>
      </c>
      <c r="L19" s="46" t="n">
        <v>25</v>
      </c>
      <c r="M19" s="46" t="n">
        <v>25</v>
      </c>
      <c r="N19" s="46" t="n">
        <v>20</v>
      </c>
      <c r="O19" s="46" t="n">
        <v>18</v>
      </c>
      <c r="P19" s="46" t="n">
        <v>18</v>
      </c>
      <c r="Q19" s="46" t="n">
        <v>25</v>
      </c>
      <c r="R19" s="46" t="n">
        <v>127</v>
      </c>
      <c r="S19" s="46" t="n">
        <v>127</v>
      </c>
      <c r="T19" s="46" t="n">
        <v>25</v>
      </c>
      <c r="U19" s="46" t="n">
        <f aca="false">H19+L19+P19+T19</f>
        <v>85.7</v>
      </c>
      <c r="V19" s="47" t="s">
        <v>23</v>
      </c>
      <c r="W19" s="48"/>
    </row>
    <row r="20" s="26" customFormat="true" ht="25.5" hidden="false" customHeight="false" outlineLevel="0" collapsed="false">
      <c r="A20" s="45" t="n">
        <v>7</v>
      </c>
      <c r="B20" s="45" t="s">
        <v>38</v>
      </c>
      <c r="C20" s="45" t="s">
        <v>31</v>
      </c>
      <c r="D20" s="45" t="s">
        <v>32</v>
      </c>
      <c r="E20" s="46" t="n">
        <v>30</v>
      </c>
      <c r="F20" s="45" t="n">
        <v>25</v>
      </c>
      <c r="G20" s="45" t="n">
        <v>18</v>
      </c>
      <c r="H20" s="46" t="n">
        <v>21.6</v>
      </c>
      <c r="I20" s="46" t="n">
        <v>25</v>
      </c>
      <c r="J20" s="45" t="n">
        <v>15.23</v>
      </c>
      <c r="K20" s="45" t="n">
        <v>19.08</v>
      </c>
      <c r="L20" s="46" t="n">
        <v>19.96</v>
      </c>
      <c r="M20" s="46" t="n">
        <v>20</v>
      </c>
      <c r="N20" s="45" t="n">
        <v>20</v>
      </c>
      <c r="O20" s="45" t="n">
        <v>18.5</v>
      </c>
      <c r="P20" s="46" t="n">
        <v>18.5</v>
      </c>
      <c r="Q20" s="46" t="n">
        <v>25</v>
      </c>
      <c r="R20" s="45" t="n">
        <v>104</v>
      </c>
      <c r="S20" s="45" t="n">
        <v>112.2</v>
      </c>
      <c r="T20" s="46" t="n">
        <v>23.17</v>
      </c>
      <c r="U20" s="46" t="n">
        <f aca="false">H20+L20+P20+T20</f>
        <v>83.23</v>
      </c>
      <c r="V20" s="47" t="s">
        <v>39</v>
      </c>
      <c r="W20" s="0"/>
      <c r="X20" s="0"/>
    </row>
    <row r="21" s="26" customFormat="true" ht="25.5" hidden="false" customHeight="false" outlineLevel="0" collapsed="false">
      <c r="A21" s="45" t="n">
        <v>8</v>
      </c>
      <c r="B21" s="45" t="s">
        <v>40</v>
      </c>
      <c r="C21" s="45" t="s">
        <v>21</v>
      </c>
      <c r="D21" s="45" t="s">
        <v>22</v>
      </c>
      <c r="E21" s="46" t="n">
        <v>30</v>
      </c>
      <c r="F21" s="46" t="n">
        <v>25</v>
      </c>
      <c r="G21" s="45" t="n">
        <v>17.5</v>
      </c>
      <c r="H21" s="46" t="n">
        <v>21</v>
      </c>
      <c r="I21" s="46" t="n">
        <v>25</v>
      </c>
      <c r="J21" s="45" t="n">
        <v>31.2</v>
      </c>
      <c r="K21" s="45" t="n">
        <v>35.5</v>
      </c>
      <c r="L21" s="46" t="n">
        <v>21.97</v>
      </c>
      <c r="M21" s="46" t="n">
        <v>20</v>
      </c>
      <c r="N21" s="45" t="n">
        <v>20</v>
      </c>
      <c r="O21" s="45" t="n">
        <v>16.2</v>
      </c>
      <c r="P21" s="46" t="n">
        <v>16.2</v>
      </c>
      <c r="Q21" s="46" t="n">
        <v>25</v>
      </c>
      <c r="R21" s="45" t="n">
        <v>13.7</v>
      </c>
      <c r="S21" s="45" t="n">
        <v>14.3</v>
      </c>
      <c r="T21" s="46" t="n">
        <v>23.95</v>
      </c>
      <c r="U21" s="46" t="n">
        <f aca="false">H21+L21+P21+T21</f>
        <v>83.12</v>
      </c>
      <c r="V21" s="47" t="s">
        <v>34</v>
      </c>
      <c r="W21" s="0"/>
      <c r="X21" s="0"/>
    </row>
    <row r="22" s="26" customFormat="true" ht="25.5" hidden="false" customHeight="false" outlineLevel="0" collapsed="false">
      <c r="A22" s="45" t="n">
        <v>9</v>
      </c>
      <c r="B22" s="49" t="s">
        <v>41</v>
      </c>
      <c r="C22" s="49" t="s">
        <v>42</v>
      </c>
      <c r="D22" s="49" t="s">
        <v>43</v>
      </c>
      <c r="E22" s="46" t="n">
        <v>30</v>
      </c>
      <c r="F22" s="45" t="n">
        <v>25</v>
      </c>
      <c r="G22" s="45" t="n">
        <v>18.25</v>
      </c>
      <c r="H22" s="46" t="n">
        <f aca="false">$E$12*G22/F22</f>
        <v>21.9</v>
      </c>
      <c r="I22" s="46" t="n">
        <v>25</v>
      </c>
      <c r="J22" s="45" t="n">
        <v>28.3</v>
      </c>
      <c r="K22" s="45" t="n">
        <v>34.4</v>
      </c>
      <c r="L22" s="46" t="n">
        <f aca="false">$I$12*J22/K22</f>
        <v>20.5668604651163</v>
      </c>
      <c r="M22" s="46" t="n">
        <v>20</v>
      </c>
      <c r="N22" s="45" t="n">
        <v>20</v>
      </c>
      <c r="O22" s="45" t="n">
        <v>15.1</v>
      </c>
      <c r="P22" s="46" t="n">
        <f aca="false">$M$12*O22/N22</f>
        <v>15.1</v>
      </c>
      <c r="Q22" s="46" t="n">
        <v>25</v>
      </c>
      <c r="R22" s="45" t="n">
        <v>43</v>
      </c>
      <c r="S22" s="45" t="n">
        <v>43</v>
      </c>
      <c r="T22" s="46" t="n">
        <f aca="false">$Q$12*R22/S22</f>
        <v>25</v>
      </c>
      <c r="U22" s="46" t="n">
        <f aca="false">H22+L22+P22+T22</f>
        <v>82.5668604651163</v>
      </c>
      <c r="V22" s="47" t="s">
        <v>23</v>
      </c>
      <c r="W22" s="48"/>
    </row>
    <row r="23" s="26" customFormat="true" ht="25.5" hidden="false" customHeight="false" outlineLevel="0" collapsed="false">
      <c r="A23" s="45" t="n">
        <v>10</v>
      </c>
      <c r="B23" s="45" t="s">
        <v>44</v>
      </c>
      <c r="C23" s="45" t="s">
        <v>25</v>
      </c>
      <c r="D23" s="45" t="s">
        <v>26</v>
      </c>
      <c r="E23" s="46" t="n">
        <v>30</v>
      </c>
      <c r="F23" s="45" t="n">
        <v>25</v>
      </c>
      <c r="G23" s="46" t="n">
        <v>14.25</v>
      </c>
      <c r="H23" s="46" t="n">
        <v>17.1</v>
      </c>
      <c r="I23" s="46" t="n">
        <v>25</v>
      </c>
      <c r="J23" s="46" t="n">
        <v>24.16</v>
      </c>
      <c r="K23" s="46" t="n">
        <v>24.44</v>
      </c>
      <c r="L23" s="46" t="n">
        <v>24.71</v>
      </c>
      <c r="M23" s="46" t="n">
        <v>20</v>
      </c>
      <c r="N23" s="46" t="n">
        <v>20</v>
      </c>
      <c r="O23" s="46" t="n">
        <v>16.9</v>
      </c>
      <c r="P23" s="46" t="n">
        <v>19.09</v>
      </c>
      <c r="Q23" s="46" t="n">
        <v>25</v>
      </c>
      <c r="R23" s="46" t="n">
        <v>12.84</v>
      </c>
      <c r="S23" s="46" t="n">
        <v>15</v>
      </c>
      <c r="T23" s="46" t="n">
        <v>21.45</v>
      </c>
      <c r="U23" s="46" t="n">
        <f aca="false">H23+L23+P23+T23</f>
        <v>82.35</v>
      </c>
      <c r="V23" s="47" t="s">
        <v>34</v>
      </c>
      <c r="W23" s="0"/>
      <c r="X23" s="0"/>
    </row>
    <row r="24" s="26" customFormat="true" ht="41.25" hidden="false" customHeight="true" outlineLevel="0" collapsed="false">
      <c r="A24" s="45" t="n">
        <v>11</v>
      </c>
      <c r="B24" s="45" t="s">
        <v>45</v>
      </c>
      <c r="C24" s="45" t="s">
        <v>46</v>
      </c>
      <c r="D24" s="45" t="s">
        <v>47</v>
      </c>
      <c r="E24" s="46" t="n">
        <v>30</v>
      </c>
      <c r="F24" s="46" t="n">
        <v>25</v>
      </c>
      <c r="G24" s="46" t="n">
        <v>14</v>
      </c>
      <c r="H24" s="46" t="n">
        <v>16.8</v>
      </c>
      <c r="I24" s="46" t="n">
        <v>25</v>
      </c>
      <c r="J24" s="46" t="n">
        <v>80.6</v>
      </c>
      <c r="K24" s="46" t="n">
        <v>80.6</v>
      </c>
      <c r="L24" s="46" t="n">
        <v>25</v>
      </c>
      <c r="M24" s="46" t="n">
        <v>20</v>
      </c>
      <c r="N24" s="46" t="n">
        <v>20</v>
      </c>
      <c r="O24" s="46" t="n">
        <v>15.4</v>
      </c>
      <c r="P24" s="46" t="n">
        <v>15.4</v>
      </c>
      <c r="Q24" s="46" t="n">
        <v>25</v>
      </c>
      <c r="R24" s="46" t="n">
        <v>17.3</v>
      </c>
      <c r="S24" s="46" t="n">
        <v>17.3</v>
      </c>
      <c r="T24" s="46" t="n">
        <v>25</v>
      </c>
      <c r="U24" s="46" t="n">
        <f aca="false">H24+L24+P24+T24</f>
        <v>82.2</v>
      </c>
      <c r="V24" s="47" t="s">
        <v>39</v>
      </c>
      <c r="W24" s="0"/>
      <c r="X24" s="0"/>
    </row>
    <row r="25" customFormat="false" ht="41.25" hidden="false" customHeight="true" outlineLevel="0" collapsed="false">
      <c r="A25" s="45" t="n">
        <v>12</v>
      </c>
      <c r="B25" s="45" t="s">
        <v>48</v>
      </c>
      <c r="C25" s="45" t="s">
        <v>49</v>
      </c>
      <c r="D25" s="45" t="s">
        <v>50</v>
      </c>
      <c r="E25" s="46" t="n">
        <v>30</v>
      </c>
      <c r="F25" s="45" t="n">
        <v>25</v>
      </c>
      <c r="G25" s="46" t="n">
        <v>10</v>
      </c>
      <c r="H25" s="46" t="n">
        <v>12</v>
      </c>
      <c r="I25" s="46" t="n">
        <v>25</v>
      </c>
      <c r="J25" s="46" t="n">
        <v>51</v>
      </c>
      <c r="K25" s="46" t="n">
        <v>51</v>
      </c>
      <c r="L25" s="46" t="n">
        <v>25</v>
      </c>
      <c r="M25" s="46" t="n">
        <v>20</v>
      </c>
      <c r="N25" s="46" t="n">
        <v>20</v>
      </c>
      <c r="O25" s="46" t="n">
        <v>20</v>
      </c>
      <c r="P25" s="46" t="n">
        <v>20</v>
      </c>
      <c r="Q25" s="46" t="n">
        <v>25</v>
      </c>
      <c r="R25" s="46" t="n">
        <v>107</v>
      </c>
      <c r="S25" s="46" t="n">
        <v>107</v>
      </c>
      <c r="T25" s="46" t="n">
        <v>25</v>
      </c>
      <c r="U25" s="46" t="n">
        <f aca="false">H25+L25+P25+T25</f>
        <v>82</v>
      </c>
      <c r="V25" s="47" t="s">
        <v>23</v>
      </c>
      <c r="W25" s="48"/>
      <c r="X25" s="26"/>
    </row>
    <row r="26" customFormat="false" ht="38.25" hidden="false" customHeight="true" outlineLevel="0" collapsed="false">
      <c r="A26" s="45" t="n">
        <v>13</v>
      </c>
      <c r="B26" s="45" t="s">
        <v>51</v>
      </c>
      <c r="C26" s="45" t="s">
        <v>52</v>
      </c>
      <c r="D26" s="45" t="s">
        <v>53</v>
      </c>
      <c r="E26" s="46" t="n">
        <v>30</v>
      </c>
      <c r="F26" s="45" t="n">
        <v>25</v>
      </c>
      <c r="G26" s="45" t="n">
        <v>18.5</v>
      </c>
      <c r="H26" s="46" t="n">
        <v>22.2</v>
      </c>
      <c r="I26" s="46" t="n">
        <v>25</v>
      </c>
      <c r="J26" s="45" t="n">
        <v>24</v>
      </c>
      <c r="K26" s="45" t="n">
        <v>24</v>
      </c>
      <c r="L26" s="46" t="n">
        <v>25</v>
      </c>
      <c r="M26" s="46" t="n">
        <v>20</v>
      </c>
      <c r="N26" s="46" t="n">
        <v>20</v>
      </c>
      <c r="O26" s="45" t="n">
        <v>16</v>
      </c>
      <c r="P26" s="46" t="n">
        <v>16</v>
      </c>
      <c r="Q26" s="46" t="n">
        <v>25</v>
      </c>
      <c r="R26" s="45" t="n">
        <v>1.5</v>
      </c>
      <c r="S26" s="45" t="n">
        <v>2.02</v>
      </c>
      <c r="T26" s="46" t="n">
        <v>18.56</v>
      </c>
      <c r="U26" s="46" t="n">
        <f aca="false">H26+L26+P26+T26</f>
        <v>81.76</v>
      </c>
      <c r="V26" s="47" t="s">
        <v>23</v>
      </c>
      <c r="W26" s="48"/>
      <c r="X26" s="26"/>
    </row>
    <row r="27" customFormat="false" ht="25.5" hidden="false" customHeight="false" outlineLevel="0" collapsed="false">
      <c r="A27" s="45" t="n">
        <v>14</v>
      </c>
      <c r="B27" s="45" t="s">
        <v>54</v>
      </c>
      <c r="C27" s="45" t="s">
        <v>52</v>
      </c>
      <c r="D27" s="45" t="s">
        <v>53</v>
      </c>
      <c r="E27" s="46" t="n">
        <v>30</v>
      </c>
      <c r="F27" s="45" t="n">
        <v>25</v>
      </c>
      <c r="G27" s="45" t="n">
        <v>17.25</v>
      </c>
      <c r="H27" s="46" t="n">
        <v>20.7</v>
      </c>
      <c r="I27" s="46" t="n">
        <v>25</v>
      </c>
      <c r="J27" s="45" t="n">
        <v>24</v>
      </c>
      <c r="K27" s="45" t="n">
        <v>28</v>
      </c>
      <c r="L27" s="46" t="n">
        <v>21.43</v>
      </c>
      <c r="M27" s="46" t="n">
        <v>20</v>
      </c>
      <c r="N27" s="46" t="n">
        <v>20</v>
      </c>
      <c r="O27" s="45" t="n">
        <v>15</v>
      </c>
      <c r="P27" s="46" t="n">
        <v>15</v>
      </c>
      <c r="Q27" s="46" t="n">
        <v>25</v>
      </c>
      <c r="R27" s="45" t="n">
        <v>1.5</v>
      </c>
      <c r="S27" s="45" t="n">
        <v>1.56</v>
      </c>
      <c r="T27" s="46" t="n">
        <v>24.04</v>
      </c>
      <c r="U27" s="46" t="n">
        <f aca="false">H27+L27+P27+T27</f>
        <v>81.17</v>
      </c>
      <c r="V27" s="47" t="s">
        <v>39</v>
      </c>
    </row>
    <row r="28" customFormat="false" ht="25.5" hidden="false" customHeight="false" outlineLevel="0" collapsed="false">
      <c r="A28" s="45" t="n">
        <v>15</v>
      </c>
      <c r="B28" s="45" t="s">
        <v>55</v>
      </c>
      <c r="C28" s="45" t="s">
        <v>56</v>
      </c>
      <c r="D28" s="45" t="s">
        <v>57</v>
      </c>
      <c r="E28" s="46" t="n">
        <v>30</v>
      </c>
      <c r="F28" s="45" t="n">
        <v>25</v>
      </c>
      <c r="G28" s="45" t="n">
        <v>11.75</v>
      </c>
      <c r="H28" s="46" t="n">
        <v>14.1</v>
      </c>
      <c r="I28" s="46" t="n">
        <v>25</v>
      </c>
      <c r="J28" s="45" t="n">
        <v>27.1</v>
      </c>
      <c r="K28" s="45" t="n">
        <v>27.1</v>
      </c>
      <c r="L28" s="46" t="n">
        <v>25</v>
      </c>
      <c r="M28" s="46" t="n">
        <v>20</v>
      </c>
      <c r="N28" s="45" t="n">
        <v>20</v>
      </c>
      <c r="O28" s="45" t="n">
        <v>17</v>
      </c>
      <c r="P28" s="46" t="n">
        <v>17</v>
      </c>
      <c r="Q28" s="46" t="n">
        <v>25</v>
      </c>
      <c r="R28" s="45" t="n">
        <v>120</v>
      </c>
      <c r="S28" s="45" t="n">
        <v>120</v>
      </c>
      <c r="T28" s="46" t="n">
        <v>25</v>
      </c>
      <c r="U28" s="46" t="n">
        <f aca="false">H28+L28+P28+T28</f>
        <v>81.1</v>
      </c>
      <c r="V28" s="47" t="s">
        <v>23</v>
      </c>
      <c r="W28" s="26"/>
      <c r="X28" s="26"/>
    </row>
    <row r="29" customFormat="false" ht="25.5" hidden="false" customHeight="false" outlineLevel="0" collapsed="false">
      <c r="A29" s="45" t="n">
        <v>16</v>
      </c>
      <c r="B29" s="45" t="s">
        <v>58</v>
      </c>
      <c r="C29" s="45" t="s">
        <v>59</v>
      </c>
      <c r="D29" s="45" t="s">
        <v>60</v>
      </c>
      <c r="E29" s="46" t="n">
        <v>30</v>
      </c>
      <c r="F29" s="45" t="n">
        <v>25</v>
      </c>
      <c r="G29" s="45" t="n">
        <v>14.25</v>
      </c>
      <c r="H29" s="46" t="n">
        <v>17.1</v>
      </c>
      <c r="I29" s="46" t="n">
        <v>25</v>
      </c>
      <c r="J29" s="45" t="n">
        <v>16.8</v>
      </c>
      <c r="K29" s="45" t="n">
        <v>16.8</v>
      </c>
      <c r="L29" s="46" t="n">
        <v>25</v>
      </c>
      <c r="M29" s="46" t="n">
        <v>20</v>
      </c>
      <c r="N29" s="46" t="n">
        <v>20</v>
      </c>
      <c r="O29" s="45" t="n">
        <v>14.01</v>
      </c>
      <c r="P29" s="46" t="n">
        <v>14.01</v>
      </c>
      <c r="Q29" s="46" t="n">
        <v>25</v>
      </c>
      <c r="R29" s="45" t="n">
        <v>8.93</v>
      </c>
      <c r="S29" s="45" t="n">
        <v>8.99</v>
      </c>
      <c r="T29" s="46" t="n">
        <v>24.83</v>
      </c>
      <c r="U29" s="46" t="n">
        <f aca="false">H29+L29+P29+T29</f>
        <v>80.94</v>
      </c>
      <c r="V29" s="47" t="s">
        <v>23</v>
      </c>
      <c r="W29" s="26"/>
      <c r="X29" s="26"/>
    </row>
    <row r="30" customFormat="false" ht="25.5" hidden="false" customHeight="false" outlineLevel="0" collapsed="false">
      <c r="A30" s="45" t="n">
        <v>17</v>
      </c>
      <c r="B30" s="45" t="s">
        <v>61</v>
      </c>
      <c r="C30" s="45" t="s">
        <v>31</v>
      </c>
      <c r="D30" s="45" t="s">
        <v>32</v>
      </c>
      <c r="E30" s="46" t="n">
        <v>30</v>
      </c>
      <c r="F30" s="45" t="n">
        <v>25</v>
      </c>
      <c r="G30" s="45" t="n">
        <v>19.5</v>
      </c>
      <c r="H30" s="46" t="n">
        <v>23.4</v>
      </c>
      <c r="I30" s="46" t="n">
        <v>25</v>
      </c>
      <c r="J30" s="45" t="n">
        <v>15.23</v>
      </c>
      <c r="K30" s="45" t="n">
        <v>20.95</v>
      </c>
      <c r="L30" s="46" t="n">
        <v>18.17</v>
      </c>
      <c r="M30" s="46" t="n">
        <v>20</v>
      </c>
      <c r="N30" s="45" t="n">
        <v>20</v>
      </c>
      <c r="O30" s="45" t="n">
        <v>16.5</v>
      </c>
      <c r="P30" s="46" t="n">
        <v>16.5</v>
      </c>
      <c r="Q30" s="46" t="n">
        <v>25</v>
      </c>
      <c r="R30" s="45" t="n">
        <v>104</v>
      </c>
      <c r="S30" s="45" t="n">
        <v>114.1</v>
      </c>
      <c r="T30" s="46" t="n">
        <v>22.79</v>
      </c>
      <c r="U30" s="46" t="n">
        <f aca="false">H30+L30+P30+T30</f>
        <v>80.86</v>
      </c>
      <c r="V30" s="47" t="s">
        <v>34</v>
      </c>
    </row>
    <row r="31" customFormat="false" ht="25.5" hidden="false" customHeight="false" outlineLevel="0" collapsed="false">
      <c r="A31" s="45" t="n">
        <v>18</v>
      </c>
      <c r="B31" s="45" t="s">
        <v>62</v>
      </c>
      <c r="C31" s="45" t="s">
        <v>63</v>
      </c>
      <c r="D31" s="45" t="s">
        <v>64</v>
      </c>
      <c r="E31" s="46" t="n">
        <v>30</v>
      </c>
      <c r="F31" s="46" t="n">
        <v>25</v>
      </c>
      <c r="G31" s="46" t="n">
        <v>12.25</v>
      </c>
      <c r="H31" s="46" t="n">
        <v>14.7</v>
      </c>
      <c r="I31" s="46" t="n">
        <v>25</v>
      </c>
      <c r="J31" s="46" t="n">
        <v>26.8</v>
      </c>
      <c r="K31" s="46" t="n">
        <v>26.8</v>
      </c>
      <c r="L31" s="46" t="n">
        <v>25</v>
      </c>
      <c r="M31" s="46" t="n">
        <v>20</v>
      </c>
      <c r="N31" s="46" t="n">
        <v>20</v>
      </c>
      <c r="O31" s="46" t="n">
        <v>16.5</v>
      </c>
      <c r="P31" s="46" t="n">
        <v>16.5</v>
      </c>
      <c r="Q31" s="46" t="n">
        <v>25</v>
      </c>
      <c r="R31" s="46" t="n">
        <v>1.27</v>
      </c>
      <c r="S31" s="46" t="n">
        <v>1.29</v>
      </c>
      <c r="T31" s="46" t="n">
        <v>24.61</v>
      </c>
      <c r="U31" s="46" t="n">
        <f aca="false">H31+L31+P31+T31</f>
        <v>80.81</v>
      </c>
      <c r="V31" s="47" t="s">
        <v>23</v>
      </c>
      <c r="W31" s="26"/>
      <c r="X31" s="26"/>
    </row>
    <row r="32" customFormat="false" ht="25.5" hidden="false" customHeight="false" outlineLevel="0" collapsed="false">
      <c r="A32" s="45" t="n">
        <v>19</v>
      </c>
      <c r="B32" s="45" t="s">
        <v>65</v>
      </c>
      <c r="C32" s="45" t="s">
        <v>59</v>
      </c>
      <c r="D32" s="45" t="s">
        <v>60</v>
      </c>
      <c r="E32" s="46" t="n">
        <v>30</v>
      </c>
      <c r="F32" s="45" t="n">
        <v>25</v>
      </c>
      <c r="G32" s="45" t="n">
        <v>14.25</v>
      </c>
      <c r="H32" s="46" t="n">
        <v>17.1</v>
      </c>
      <c r="I32" s="46" t="n">
        <v>25</v>
      </c>
      <c r="J32" s="45" t="n">
        <v>16.8</v>
      </c>
      <c r="K32" s="45" t="n">
        <v>17.24</v>
      </c>
      <c r="L32" s="46" t="n">
        <v>24.36</v>
      </c>
      <c r="M32" s="46" t="n">
        <v>20</v>
      </c>
      <c r="N32" s="46" t="n">
        <v>20</v>
      </c>
      <c r="O32" s="45" t="n">
        <v>14.2</v>
      </c>
      <c r="P32" s="46" t="n">
        <v>14.2</v>
      </c>
      <c r="Q32" s="46" t="n">
        <v>25</v>
      </c>
      <c r="R32" s="45" t="n">
        <v>8.93</v>
      </c>
      <c r="S32" s="45" t="n">
        <v>8.93</v>
      </c>
      <c r="T32" s="46" t="n">
        <v>25</v>
      </c>
      <c r="U32" s="46" t="n">
        <f aca="false">H32+L32+P32+T32</f>
        <v>80.66</v>
      </c>
      <c r="V32" s="47" t="s">
        <v>34</v>
      </c>
    </row>
    <row r="33" customFormat="false" ht="25.5" hidden="false" customHeight="false" outlineLevel="0" collapsed="false">
      <c r="A33" s="45" t="n">
        <v>20</v>
      </c>
      <c r="B33" s="49" t="s">
        <v>66</v>
      </c>
      <c r="C33" s="49" t="s">
        <v>42</v>
      </c>
      <c r="D33" s="49" t="s">
        <v>43</v>
      </c>
      <c r="E33" s="46" t="n">
        <v>30</v>
      </c>
      <c r="F33" s="45" t="n">
        <v>25</v>
      </c>
      <c r="G33" s="45" t="n">
        <v>14.25</v>
      </c>
      <c r="H33" s="46" t="n">
        <f aca="false">$E$12*G33/F33</f>
        <v>17.1</v>
      </c>
      <c r="I33" s="46" t="n">
        <v>25</v>
      </c>
      <c r="J33" s="45" t="n">
        <v>28.3</v>
      </c>
      <c r="K33" s="45" t="n">
        <v>28.3</v>
      </c>
      <c r="L33" s="46" t="n">
        <f aca="false">$I$12*J33/K33</f>
        <v>25</v>
      </c>
      <c r="M33" s="46" t="n">
        <v>20</v>
      </c>
      <c r="N33" s="45" t="n">
        <v>20</v>
      </c>
      <c r="O33" s="45" t="n">
        <v>14.5</v>
      </c>
      <c r="P33" s="46" t="n">
        <f aca="false">$M$12*O33/N33</f>
        <v>14.5</v>
      </c>
      <c r="Q33" s="46" t="n">
        <v>25</v>
      </c>
      <c r="R33" s="45" t="n">
        <v>43</v>
      </c>
      <c r="S33" s="45" t="n">
        <v>45</v>
      </c>
      <c r="T33" s="46" t="n">
        <f aca="false">$Q$12*R33/S33</f>
        <v>23.8888888888889</v>
      </c>
      <c r="U33" s="46" t="n">
        <f aca="false">H33+L33+P33+T33</f>
        <v>80.4888888888889</v>
      </c>
      <c r="V33" s="47" t="s">
        <v>39</v>
      </c>
    </row>
    <row r="34" customFormat="false" ht="25.5" hidden="false" customHeight="false" outlineLevel="0" collapsed="false">
      <c r="A34" s="45" t="n">
        <v>21</v>
      </c>
      <c r="B34" s="45" t="s">
        <v>67</v>
      </c>
      <c r="C34" s="45" t="s">
        <v>52</v>
      </c>
      <c r="D34" s="45" t="s">
        <v>53</v>
      </c>
      <c r="E34" s="46" t="n">
        <v>30</v>
      </c>
      <c r="F34" s="45" t="n">
        <v>25</v>
      </c>
      <c r="G34" s="45" t="n">
        <v>15.5</v>
      </c>
      <c r="H34" s="46" t="n">
        <v>18.6</v>
      </c>
      <c r="I34" s="46" t="n">
        <v>25</v>
      </c>
      <c r="J34" s="45" t="n">
        <v>24</v>
      </c>
      <c r="K34" s="45" t="n">
        <v>29</v>
      </c>
      <c r="L34" s="46" t="n">
        <v>20.69</v>
      </c>
      <c r="M34" s="46" t="n">
        <v>20</v>
      </c>
      <c r="N34" s="46" t="n">
        <v>20</v>
      </c>
      <c r="O34" s="45" t="n">
        <v>16</v>
      </c>
      <c r="P34" s="46" t="n">
        <v>16</v>
      </c>
      <c r="Q34" s="46" t="n">
        <v>25</v>
      </c>
      <c r="R34" s="45" t="n">
        <v>1.5</v>
      </c>
      <c r="S34" s="45" t="n">
        <v>1.5</v>
      </c>
      <c r="T34" s="46" t="n">
        <v>25</v>
      </c>
      <c r="U34" s="46" t="n">
        <f aca="false">H34+L34+P34+T34</f>
        <v>80.29</v>
      </c>
      <c r="V34" s="47" t="s">
        <v>34</v>
      </c>
    </row>
    <row r="35" customFormat="false" ht="25.5" hidden="false" customHeight="false" outlineLevel="0" collapsed="false">
      <c r="A35" s="45" t="n">
        <v>22</v>
      </c>
      <c r="B35" s="45" t="s">
        <v>68</v>
      </c>
      <c r="C35" s="45" t="s">
        <v>63</v>
      </c>
      <c r="D35" s="45" t="s">
        <v>64</v>
      </c>
      <c r="E35" s="46" t="n">
        <v>30</v>
      </c>
      <c r="F35" s="45" t="n">
        <v>25</v>
      </c>
      <c r="G35" s="45" t="n">
        <v>15.8</v>
      </c>
      <c r="H35" s="46" t="n">
        <v>18.96</v>
      </c>
      <c r="I35" s="46" t="n">
        <v>25</v>
      </c>
      <c r="J35" s="45" t="n">
        <v>26.8</v>
      </c>
      <c r="K35" s="45" t="n">
        <v>32.2</v>
      </c>
      <c r="L35" s="46" t="n">
        <v>20.81</v>
      </c>
      <c r="M35" s="46" t="n">
        <v>20</v>
      </c>
      <c r="N35" s="45" t="n">
        <v>20</v>
      </c>
      <c r="O35" s="45" t="n">
        <v>15.5</v>
      </c>
      <c r="P35" s="46" t="n">
        <v>15.5</v>
      </c>
      <c r="Q35" s="46" t="n">
        <v>25</v>
      </c>
      <c r="R35" s="45" t="n">
        <v>1.27</v>
      </c>
      <c r="S35" s="45" t="n">
        <v>1.27</v>
      </c>
      <c r="T35" s="46" t="n">
        <v>25</v>
      </c>
      <c r="U35" s="46" t="n">
        <f aca="false">H35+L35+P35+T35</f>
        <v>80.27</v>
      </c>
      <c r="V35" s="47" t="s">
        <v>34</v>
      </c>
    </row>
    <row r="36" customFormat="false" ht="25.5" hidden="false" customHeight="false" outlineLevel="0" collapsed="false">
      <c r="A36" s="45" t="n">
        <v>23</v>
      </c>
      <c r="B36" s="45" t="s">
        <v>69</v>
      </c>
      <c r="C36" s="45" t="s">
        <v>25</v>
      </c>
      <c r="D36" s="45" t="s">
        <v>26</v>
      </c>
      <c r="E36" s="46" t="n">
        <v>30</v>
      </c>
      <c r="F36" s="45" t="n">
        <v>25</v>
      </c>
      <c r="G36" s="46" t="n">
        <v>11.25</v>
      </c>
      <c r="H36" s="46" t="n">
        <v>13.5</v>
      </c>
      <c r="I36" s="46" t="n">
        <v>25</v>
      </c>
      <c r="J36" s="46" t="n">
        <v>24.16</v>
      </c>
      <c r="K36" s="46" t="n">
        <v>27.91</v>
      </c>
      <c r="L36" s="46" t="n">
        <v>21.64</v>
      </c>
      <c r="M36" s="46" t="n">
        <v>20</v>
      </c>
      <c r="N36" s="46" t="n">
        <v>20</v>
      </c>
      <c r="O36" s="46" t="n">
        <v>17.7</v>
      </c>
      <c r="P36" s="46" t="n">
        <v>20</v>
      </c>
      <c r="Q36" s="46" t="n">
        <v>25</v>
      </c>
      <c r="R36" s="46" t="n">
        <v>12.87</v>
      </c>
      <c r="S36" s="46" t="n">
        <v>12.87</v>
      </c>
      <c r="T36" s="46" t="n">
        <v>25</v>
      </c>
      <c r="U36" s="46" t="n">
        <f aca="false">H36+L36+P36+T36</f>
        <v>80.14</v>
      </c>
      <c r="V36" s="47" t="s">
        <v>34</v>
      </c>
    </row>
    <row r="37" customFormat="false" ht="25.5" hidden="false" customHeight="false" outlineLevel="0" collapsed="false">
      <c r="A37" s="45" t="n">
        <v>24</v>
      </c>
      <c r="B37" s="50" t="s">
        <v>70</v>
      </c>
      <c r="C37" s="49" t="s">
        <v>71</v>
      </c>
      <c r="D37" s="49" t="s">
        <v>43</v>
      </c>
      <c r="E37" s="46" t="n">
        <v>30</v>
      </c>
      <c r="F37" s="45" t="n">
        <v>25</v>
      </c>
      <c r="G37" s="45" t="n">
        <v>16.5</v>
      </c>
      <c r="H37" s="46" t="n">
        <f aca="false">$E$12*G37/F37</f>
        <v>19.8</v>
      </c>
      <c r="I37" s="46" t="n">
        <v>25</v>
      </c>
      <c r="J37" s="45" t="n">
        <v>28.3</v>
      </c>
      <c r="K37" s="45" t="n">
        <v>30.6</v>
      </c>
      <c r="L37" s="46" t="n">
        <f aca="false">$I$12*J37/K37</f>
        <v>23.1209150326797</v>
      </c>
      <c r="M37" s="46" t="n">
        <v>20</v>
      </c>
      <c r="N37" s="45" t="n">
        <v>20</v>
      </c>
      <c r="O37" s="45" t="n">
        <v>13.8</v>
      </c>
      <c r="P37" s="46" t="n">
        <f aca="false">$M$12*O37/N37</f>
        <v>13.8</v>
      </c>
      <c r="Q37" s="46" t="n">
        <v>25</v>
      </c>
      <c r="R37" s="45" t="n">
        <v>43</v>
      </c>
      <c r="S37" s="45" t="n">
        <v>46</v>
      </c>
      <c r="T37" s="46" t="n">
        <f aca="false">$Q$12*R37/S37</f>
        <v>23.3695652173913</v>
      </c>
      <c r="U37" s="46" t="n">
        <f aca="false">H37+L37+P37+T37</f>
        <v>80.090480250071</v>
      </c>
      <c r="V37" s="47" t="s">
        <v>39</v>
      </c>
    </row>
    <row r="38" customFormat="false" ht="38.25" hidden="false" customHeight="false" outlineLevel="0" collapsed="false">
      <c r="A38" s="45" t="n">
        <v>25</v>
      </c>
      <c r="B38" s="45" t="s">
        <v>72</v>
      </c>
      <c r="C38" s="45" t="s">
        <v>73</v>
      </c>
      <c r="D38" s="45" t="s">
        <v>74</v>
      </c>
      <c r="E38" s="46" t="n">
        <v>30</v>
      </c>
      <c r="F38" s="46" t="n">
        <v>25</v>
      </c>
      <c r="G38" s="46" t="n">
        <v>10.5</v>
      </c>
      <c r="H38" s="46" t="n">
        <v>12.6</v>
      </c>
      <c r="I38" s="46" t="n">
        <v>25</v>
      </c>
      <c r="J38" s="46" t="n">
        <v>32</v>
      </c>
      <c r="K38" s="46" t="n">
        <v>33</v>
      </c>
      <c r="L38" s="46" t="n">
        <v>24.24</v>
      </c>
      <c r="M38" s="46" t="n">
        <v>20</v>
      </c>
      <c r="N38" s="46" t="n">
        <v>20</v>
      </c>
      <c r="O38" s="46" t="n">
        <v>18.2</v>
      </c>
      <c r="P38" s="46" t="n">
        <v>18.2</v>
      </c>
      <c r="Q38" s="46" t="n">
        <v>25</v>
      </c>
      <c r="R38" s="46" t="n">
        <v>112</v>
      </c>
      <c r="S38" s="46" t="n">
        <v>112</v>
      </c>
      <c r="T38" s="46" t="n">
        <v>25</v>
      </c>
      <c r="U38" s="46" t="n">
        <f aca="false">H38+L38+P38+T38</f>
        <v>80.04</v>
      </c>
      <c r="V38" s="47" t="s">
        <v>23</v>
      </c>
    </row>
    <row r="39" customFormat="false" ht="25.5" hidden="false" customHeight="false" outlineLevel="0" collapsed="false">
      <c r="A39" s="45" t="n">
        <v>26</v>
      </c>
      <c r="B39" s="45" t="s">
        <v>75</v>
      </c>
      <c r="C39" s="45" t="s">
        <v>73</v>
      </c>
      <c r="D39" s="45" t="s">
        <v>74</v>
      </c>
      <c r="E39" s="46" t="n">
        <v>30</v>
      </c>
      <c r="F39" s="45" t="n">
        <v>25</v>
      </c>
      <c r="G39" s="45" t="n">
        <v>10.75</v>
      </c>
      <c r="H39" s="46" t="n">
        <v>12.9</v>
      </c>
      <c r="I39" s="46" t="n">
        <v>25</v>
      </c>
      <c r="J39" s="46" t="n">
        <v>32</v>
      </c>
      <c r="K39" s="45" t="n">
        <v>32</v>
      </c>
      <c r="L39" s="46" t="n">
        <v>25</v>
      </c>
      <c r="M39" s="46" t="n">
        <v>20</v>
      </c>
      <c r="N39" s="46" t="n">
        <v>20</v>
      </c>
      <c r="O39" s="45" t="n">
        <v>18</v>
      </c>
      <c r="P39" s="46" t="n">
        <v>18</v>
      </c>
      <c r="Q39" s="46" t="n">
        <v>25</v>
      </c>
      <c r="R39" s="46" t="n">
        <v>112</v>
      </c>
      <c r="S39" s="46" t="n">
        <v>116</v>
      </c>
      <c r="T39" s="46" t="n">
        <v>24.14</v>
      </c>
      <c r="U39" s="46" t="n">
        <f aca="false">H39+L39+P39+T39</f>
        <v>80.04</v>
      </c>
      <c r="V39" s="47" t="s">
        <v>23</v>
      </c>
    </row>
    <row r="40" customFormat="false" ht="25.5" hidden="false" customHeight="false" outlineLevel="0" collapsed="false">
      <c r="A40" s="45" t="n">
        <v>27</v>
      </c>
      <c r="B40" s="49" t="s">
        <v>76</v>
      </c>
      <c r="C40" s="49" t="s">
        <v>42</v>
      </c>
      <c r="D40" s="49" t="s">
        <v>43</v>
      </c>
      <c r="E40" s="46" t="n">
        <v>30</v>
      </c>
      <c r="F40" s="45" t="n">
        <v>25</v>
      </c>
      <c r="G40" s="45" t="n">
        <v>17.3</v>
      </c>
      <c r="H40" s="46" t="n">
        <f aca="false">$E$12*G40/F40</f>
        <v>20.76</v>
      </c>
      <c r="I40" s="46" t="n">
        <v>25</v>
      </c>
      <c r="J40" s="45" t="n">
        <v>28.3</v>
      </c>
      <c r="K40" s="45" t="n">
        <v>30.4</v>
      </c>
      <c r="L40" s="46" t="n">
        <f aca="false">$I$12*J40/K40</f>
        <v>23.2730263157895</v>
      </c>
      <c r="M40" s="46" t="n">
        <v>20</v>
      </c>
      <c r="N40" s="45" t="n">
        <v>20</v>
      </c>
      <c r="O40" s="45" t="n">
        <v>14</v>
      </c>
      <c r="P40" s="46" t="n">
        <f aca="false">$M$12*O40/N40</f>
        <v>14</v>
      </c>
      <c r="Q40" s="46" t="n">
        <v>25</v>
      </c>
      <c r="R40" s="45" t="n">
        <v>43</v>
      </c>
      <c r="S40" s="45" t="n">
        <v>49</v>
      </c>
      <c r="T40" s="46" t="n">
        <f aca="false">$Q$12*R40/S40</f>
        <v>21.9387755102041</v>
      </c>
      <c r="U40" s="46" t="n">
        <f aca="false">H40+L40+P40+T40</f>
        <v>79.9718018259936</v>
      </c>
      <c r="V40" s="47" t="s">
        <v>39</v>
      </c>
    </row>
    <row r="41" customFormat="false" ht="25.5" hidden="false" customHeight="false" outlineLevel="0" collapsed="false">
      <c r="A41" s="45" t="n">
        <v>28</v>
      </c>
      <c r="B41" s="45" t="s">
        <v>77</v>
      </c>
      <c r="C41" s="45" t="s">
        <v>25</v>
      </c>
      <c r="D41" s="45" t="s">
        <v>26</v>
      </c>
      <c r="E41" s="46" t="n">
        <v>30</v>
      </c>
      <c r="F41" s="45" t="n">
        <v>25</v>
      </c>
      <c r="G41" s="45" t="n">
        <v>16.25</v>
      </c>
      <c r="H41" s="46" t="n">
        <v>19.5</v>
      </c>
      <c r="I41" s="46" t="n">
        <v>25</v>
      </c>
      <c r="J41" s="51" t="n">
        <v>24.16</v>
      </c>
      <c r="K41" s="46" t="n">
        <v>27.9</v>
      </c>
      <c r="L41" s="46" t="n">
        <v>22.04</v>
      </c>
      <c r="M41" s="46" t="n">
        <v>20</v>
      </c>
      <c r="N41" s="46" t="n">
        <v>20</v>
      </c>
      <c r="O41" s="46" t="n">
        <v>16.8</v>
      </c>
      <c r="P41" s="46" t="n">
        <v>18.98</v>
      </c>
      <c r="Q41" s="46" t="n">
        <v>25</v>
      </c>
      <c r="R41" s="46" t="n">
        <v>12.87</v>
      </c>
      <c r="S41" s="46" t="n">
        <v>17.03</v>
      </c>
      <c r="T41" s="46" t="n">
        <v>18.89</v>
      </c>
      <c r="U41" s="46" t="n">
        <f aca="false">H41+L41+P41+T41</f>
        <v>79.41</v>
      </c>
      <c r="V41" s="47" t="s">
        <v>34</v>
      </c>
    </row>
    <row r="42" customFormat="false" ht="25.5" hidden="false" customHeight="false" outlineLevel="0" collapsed="false">
      <c r="A42" s="45" t="n">
        <v>2</v>
      </c>
      <c r="B42" s="49" t="s">
        <v>78</v>
      </c>
      <c r="C42" s="49" t="s">
        <v>42</v>
      </c>
      <c r="D42" s="49" t="s">
        <v>43</v>
      </c>
      <c r="E42" s="46" t="n">
        <v>30</v>
      </c>
      <c r="F42" s="45" t="n">
        <v>25</v>
      </c>
      <c r="G42" s="45" t="n">
        <v>16.5</v>
      </c>
      <c r="H42" s="46" t="n">
        <f aca="false">$E$12*G42/F42</f>
        <v>19.8</v>
      </c>
      <c r="I42" s="46" t="n">
        <v>25</v>
      </c>
      <c r="J42" s="45" t="n">
        <v>28.3</v>
      </c>
      <c r="K42" s="45" t="n">
        <v>29.8</v>
      </c>
      <c r="L42" s="46" t="n">
        <f aca="false">$I$12*J42/K42</f>
        <v>23.741610738255</v>
      </c>
      <c r="M42" s="46" t="n">
        <v>20</v>
      </c>
      <c r="N42" s="45" t="n">
        <v>20</v>
      </c>
      <c r="O42" s="45" t="n">
        <v>14.2</v>
      </c>
      <c r="P42" s="46" t="n">
        <f aca="false">$M$12*O42/N42</f>
        <v>14.2</v>
      </c>
      <c r="Q42" s="46" t="n">
        <v>25</v>
      </c>
      <c r="R42" s="45" t="n">
        <v>43</v>
      </c>
      <c r="S42" s="45" t="n">
        <v>50</v>
      </c>
      <c r="T42" s="46" t="n">
        <f aca="false">$Q$12*R42/S42</f>
        <v>21.5</v>
      </c>
      <c r="U42" s="46" t="n">
        <f aca="false">H42+L42+P42+T42</f>
        <v>79.241610738255</v>
      </c>
      <c r="V42" s="47" t="s">
        <v>39</v>
      </c>
    </row>
    <row r="43" customFormat="false" ht="25.5" hidden="false" customHeight="false" outlineLevel="0" collapsed="false">
      <c r="A43" s="45" t="n">
        <v>30</v>
      </c>
      <c r="B43" s="45" t="s">
        <v>79</v>
      </c>
      <c r="C43" s="45" t="s">
        <v>31</v>
      </c>
      <c r="D43" s="45" t="s">
        <v>32</v>
      </c>
      <c r="E43" s="46" t="n">
        <v>30</v>
      </c>
      <c r="F43" s="45" t="n">
        <v>25</v>
      </c>
      <c r="G43" s="45" t="n">
        <v>19.5</v>
      </c>
      <c r="H43" s="46" t="n">
        <v>23.4</v>
      </c>
      <c r="I43" s="46" t="n">
        <v>25</v>
      </c>
      <c r="J43" s="45" t="n">
        <v>15.23</v>
      </c>
      <c r="K43" s="45" t="n">
        <v>23.29</v>
      </c>
      <c r="L43" s="46" t="n">
        <v>16.35</v>
      </c>
      <c r="M43" s="46" t="n">
        <v>20</v>
      </c>
      <c r="N43" s="45" t="n">
        <v>20</v>
      </c>
      <c r="O43" s="45" t="n">
        <v>18</v>
      </c>
      <c r="P43" s="46" t="n">
        <v>18</v>
      </c>
      <c r="Q43" s="46" t="n">
        <v>25</v>
      </c>
      <c r="R43" s="45" t="n">
        <v>104</v>
      </c>
      <c r="S43" s="45" t="n">
        <v>121</v>
      </c>
      <c r="T43" s="46" t="n">
        <v>21.49</v>
      </c>
      <c r="U43" s="46" t="n">
        <f aca="false">H43+L43+P43+T43</f>
        <v>79.24</v>
      </c>
      <c r="V43" s="47" t="s">
        <v>34</v>
      </c>
    </row>
    <row r="44" customFormat="false" ht="25.5" hidden="false" customHeight="false" outlineLevel="0" collapsed="false">
      <c r="A44" s="45" t="n">
        <v>31</v>
      </c>
      <c r="B44" s="50" t="s">
        <v>80</v>
      </c>
      <c r="C44" s="49" t="s">
        <v>71</v>
      </c>
      <c r="D44" s="49" t="s">
        <v>43</v>
      </c>
      <c r="E44" s="46" t="n">
        <v>30</v>
      </c>
      <c r="F44" s="45" t="n">
        <v>25</v>
      </c>
      <c r="G44" s="45" t="n">
        <v>17.2</v>
      </c>
      <c r="H44" s="46" t="n">
        <f aca="false">$E$12*G44/F44</f>
        <v>20.64</v>
      </c>
      <c r="I44" s="46" t="n">
        <v>25</v>
      </c>
      <c r="J44" s="45" t="n">
        <v>28.3</v>
      </c>
      <c r="K44" s="45" t="n">
        <v>38.5</v>
      </c>
      <c r="L44" s="46" t="n">
        <f aca="false">$I$12*J44/K44</f>
        <v>18.3766233766234</v>
      </c>
      <c r="M44" s="46" t="n">
        <v>20</v>
      </c>
      <c r="N44" s="45" t="n">
        <v>20</v>
      </c>
      <c r="O44" s="45" t="n">
        <v>15.5</v>
      </c>
      <c r="P44" s="46" t="n">
        <f aca="false">$M$12*O44/N44</f>
        <v>15.5</v>
      </c>
      <c r="Q44" s="46" t="n">
        <v>25</v>
      </c>
      <c r="R44" s="45" t="n">
        <v>43</v>
      </c>
      <c r="S44" s="45" t="n">
        <v>44.1</v>
      </c>
      <c r="T44" s="46" t="n">
        <f aca="false">$Q$12*R44/S44</f>
        <v>24.3764172335601</v>
      </c>
      <c r="U44" s="46" t="n">
        <f aca="false">H44+L44+P44+T44</f>
        <v>78.8930406101835</v>
      </c>
      <c r="V44" s="47" t="s">
        <v>34</v>
      </c>
    </row>
    <row r="45" customFormat="false" ht="25.5" hidden="false" customHeight="false" outlineLevel="0" collapsed="false">
      <c r="A45" s="45" t="n">
        <v>32</v>
      </c>
      <c r="B45" s="45" t="s">
        <v>81</v>
      </c>
      <c r="C45" s="45" t="s">
        <v>82</v>
      </c>
      <c r="D45" s="45" t="s">
        <v>83</v>
      </c>
      <c r="E45" s="46" t="n">
        <v>30</v>
      </c>
      <c r="F45" s="45" t="n">
        <v>25</v>
      </c>
      <c r="G45" s="45" t="n">
        <v>10</v>
      </c>
      <c r="H45" s="46" t="n">
        <v>12</v>
      </c>
      <c r="I45" s="46" t="n">
        <v>25</v>
      </c>
      <c r="J45" s="45" t="n">
        <v>11.9</v>
      </c>
      <c r="K45" s="45" t="n">
        <v>14.5</v>
      </c>
      <c r="L45" s="46" t="n">
        <v>20.52</v>
      </c>
      <c r="M45" s="46" t="n">
        <v>20</v>
      </c>
      <c r="N45" s="45" t="n">
        <v>20</v>
      </c>
      <c r="O45" s="45" t="n">
        <v>18.6</v>
      </c>
      <c r="P45" s="46" t="n">
        <v>18.6</v>
      </c>
      <c r="Q45" s="46" t="n">
        <v>25</v>
      </c>
      <c r="R45" s="45" t="n">
        <v>15.9</v>
      </c>
      <c r="S45" s="45" t="n">
        <v>14.34</v>
      </c>
      <c r="T45" s="46" t="n">
        <v>27.72</v>
      </c>
      <c r="U45" s="46" t="n">
        <f aca="false">H45+L45+P45+T45</f>
        <v>78.84</v>
      </c>
      <c r="V45" s="47" t="s">
        <v>23</v>
      </c>
    </row>
    <row r="46" customFormat="false" ht="25.5" hidden="false" customHeight="false" outlineLevel="0" collapsed="false">
      <c r="A46" s="45" t="n">
        <v>33</v>
      </c>
      <c r="B46" s="45" t="s">
        <v>84</v>
      </c>
      <c r="C46" s="45" t="s">
        <v>59</v>
      </c>
      <c r="D46" s="45" t="s">
        <v>60</v>
      </c>
      <c r="E46" s="46" t="n">
        <v>30</v>
      </c>
      <c r="F46" s="45" t="n">
        <v>25</v>
      </c>
      <c r="G46" s="46" t="n">
        <v>12</v>
      </c>
      <c r="H46" s="46" t="n">
        <v>14.4</v>
      </c>
      <c r="I46" s="46" t="n">
        <v>25</v>
      </c>
      <c r="J46" s="45" t="n">
        <v>16.8</v>
      </c>
      <c r="K46" s="46" t="n">
        <v>18</v>
      </c>
      <c r="L46" s="46" t="n">
        <v>23.33</v>
      </c>
      <c r="M46" s="46" t="n">
        <v>20</v>
      </c>
      <c r="N46" s="46" t="n">
        <v>20</v>
      </c>
      <c r="O46" s="46" t="n">
        <v>15.6</v>
      </c>
      <c r="P46" s="46" t="n">
        <v>15.6</v>
      </c>
      <c r="Q46" s="46" t="n">
        <v>25</v>
      </c>
      <c r="R46" s="46" t="n">
        <v>8.93</v>
      </c>
      <c r="S46" s="46" t="n">
        <v>9.06</v>
      </c>
      <c r="T46" s="46" t="n">
        <v>24.64</v>
      </c>
      <c r="U46" s="46" t="n">
        <f aca="false">H46+L46+P46+T46</f>
        <v>77.97</v>
      </c>
      <c r="V46" s="47" t="s">
        <v>34</v>
      </c>
    </row>
    <row r="47" customFormat="false" ht="25.5" hidden="false" customHeight="false" outlineLevel="0" collapsed="false">
      <c r="A47" s="45" t="n">
        <v>34</v>
      </c>
      <c r="B47" s="45" t="s">
        <v>85</v>
      </c>
      <c r="C47" s="45" t="s">
        <v>56</v>
      </c>
      <c r="D47" s="45" t="s">
        <v>57</v>
      </c>
      <c r="E47" s="46" t="n">
        <v>30</v>
      </c>
      <c r="F47" s="51" t="n">
        <v>25</v>
      </c>
      <c r="G47" s="46" t="n">
        <v>14</v>
      </c>
      <c r="H47" s="46" t="n">
        <v>16.8</v>
      </c>
      <c r="I47" s="46" t="n">
        <v>25</v>
      </c>
      <c r="J47" s="46" t="n">
        <v>27.1</v>
      </c>
      <c r="K47" s="46" t="n">
        <v>29.3</v>
      </c>
      <c r="L47" s="46" t="n">
        <v>23.12</v>
      </c>
      <c r="M47" s="46" t="n">
        <v>20</v>
      </c>
      <c r="N47" s="51" t="n">
        <v>20</v>
      </c>
      <c r="O47" s="46" t="n">
        <v>14.8</v>
      </c>
      <c r="P47" s="46" t="n">
        <v>14.8</v>
      </c>
      <c r="Q47" s="46" t="n">
        <v>25</v>
      </c>
      <c r="R47" s="46" t="n">
        <v>120</v>
      </c>
      <c r="S47" s="51" t="n">
        <v>132</v>
      </c>
      <c r="T47" s="46" t="n">
        <v>22.73</v>
      </c>
      <c r="U47" s="46" t="n">
        <f aca="false">H47+L47+P47+T47</f>
        <v>77.45</v>
      </c>
      <c r="V47" s="47" t="s">
        <v>39</v>
      </c>
    </row>
    <row r="48" customFormat="false" ht="25.5" hidden="false" customHeight="false" outlineLevel="0" collapsed="false">
      <c r="A48" s="45" t="n">
        <v>35</v>
      </c>
      <c r="B48" s="45" t="s">
        <v>86</v>
      </c>
      <c r="C48" s="45" t="s">
        <v>87</v>
      </c>
      <c r="D48" s="45" t="s">
        <v>88</v>
      </c>
      <c r="E48" s="46" t="n">
        <v>30</v>
      </c>
      <c r="F48" s="45" t="n">
        <v>25</v>
      </c>
      <c r="G48" s="45" t="n">
        <v>13.25</v>
      </c>
      <c r="H48" s="46" t="n">
        <v>15.9</v>
      </c>
      <c r="I48" s="46" t="n">
        <v>25</v>
      </c>
      <c r="J48" s="45" t="n">
        <v>10.2</v>
      </c>
      <c r="K48" s="45" t="n">
        <v>10.2</v>
      </c>
      <c r="L48" s="46" t="n">
        <v>25</v>
      </c>
      <c r="M48" s="46" t="n">
        <v>20</v>
      </c>
      <c r="N48" s="45" t="n">
        <v>20</v>
      </c>
      <c r="O48" s="45" t="n">
        <v>12</v>
      </c>
      <c r="P48" s="46" t="n">
        <v>12</v>
      </c>
      <c r="Q48" s="46" t="n">
        <v>25</v>
      </c>
      <c r="R48" s="45" t="n">
        <v>1.52</v>
      </c>
      <c r="S48" s="45" t="n">
        <v>1.55</v>
      </c>
      <c r="T48" s="46" t="n">
        <v>24.52</v>
      </c>
      <c r="U48" s="46" t="n">
        <f aca="false">H48+L48+P48+T48</f>
        <v>77.42</v>
      </c>
      <c r="V48" s="47" t="s">
        <v>23</v>
      </c>
    </row>
    <row r="49" customFormat="false" ht="25.5" hidden="false" customHeight="false" outlineLevel="0" collapsed="false">
      <c r="A49" s="45" t="n">
        <v>36</v>
      </c>
      <c r="B49" s="49" t="s">
        <v>89</v>
      </c>
      <c r="C49" s="49" t="s">
        <v>42</v>
      </c>
      <c r="D49" s="49" t="s">
        <v>43</v>
      </c>
      <c r="E49" s="46" t="n">
        <v>30</v>
      </c>
      <c r="F49" s="45" t="n">
        <v>25</v>
      </c>
      <c r="G49" s="45" t="n">
        <v>16.3</v>
      </c>
      <c r="H49" s="46" t="n">
        <f aca="false">$E$12*G49/F49</f>
        <v>19.56</v>
      </c>
      <c r="I49" s="46" t="n">
        <v>25</v>
      </c>
      <c r="J49" s="45" t="n">
        <v>28.3</v>
      </c>
      <c r="K49" s="45" t="n">
        <v>30.1</v>
      </c>
      <c r="L49" s="46" t="n">
        <f aca="false">$I$12*J49/K49</f>
        <v>23.5049833887043</v>
      </c>
      <c r="M49" s="46" t="n">
        <v>20</v>
      </c>
      <c r="N49" s="45" t="n">
        <v>20</v>
      </c>
      <c r="O49" s="45" t="n">
        <v>15.7</v>
      </c>
      <c r="P49" s="46" t="n">
        <f aca="false">$M$12*O49/N49</f>
        <v>15.7</v>
      </c>
      <c r="Q49" s="46" t="n">
        <v>25</v>
      </c>
      <c r="R49" s="45" t="n">
        <v>43</v>
      </c>
      <c r="S49" s="45" t="n">
        <v>58</v>
      </c>
      <c r="T49" s="46" t="n">
        <f aca="false">$Q$12*R49/S49</f>
        <v>18.5344827586207</v>
      </c>
      <c r="U49" s="46" t="n">
        <f aca="false">H49+L49+P49+T49</f>
        <v>77.299466147325</v>
      </c>
      <c r="V49" s="47" t="s">
        <v>34</v>
      </c>
    </row>
    <row r="50" customFormat="false" ht="25.5" hidden="false" customHeight="false" outlineLevel="0" collapsed="false">
      <c r="A50" s="45" t="n">
        <v>37</v>
      </c>
      <c r="B50" s="45" t="s">
        <v>90</v>
      </c>
      <c r="C50" s="45" t="s">
        <v>82</v>
      </c>
      <c r="D50" s="45" t="s">
        <v>83</v>
      </c>
      <c r="E50" s="46" t="n">
        <v>30</v>
      </c>
      <c r="F50" s="45" t="n">
        <v>25</v>
      </c>
      <c r="G50" s="45" t="n">
        <v>11.75</v>
      </c>
      <c r="H50" s="46" t="n">
        <v>14.1</v>
      </c>
      <c r="I50" s="46" t="n">
        <v>25</v>
      </c>
      <c r="J50" s="45" t="n">
        <v>11.9</v>
      </c>
      <c r="K50" s="45" t="n">
        <v>11.9</v>
      </c>
      <c r="L50" s="46" t="n">
        <v>25</v>
      </c>
      <c r="M50" s="46" t="n">
        <v>20</v>
      </c>
      <c r="N50" s="45" t="n">
        <v>20</v>
      </c>
      <c r="O50" s="45" t="n">
        <v>13.2</v>
      </c>
      <c r="P50" s="46" t="n">
        <v>13.2</v>
      </c>
      <c r="Q50" s="46" t="n">
        <v>25</v>
      </c>
      <c r="R50" s="45" t="n">
        <v>15.9</v>
      </c>
      <c r="S50" s="45" t="n">
        <v>15.94</v>
      </c>
      <c r="T50" s="46" t="n">
        <v>24.94</v>
      </c>
      <c r="U50" s="46" t="n">
        <f aca="false">H50+L50+P50+T50</f>
        <v>77.24</v>
      </c>
      <c r="V50" s="47" t="s">
        <v>39</v>
      </c>
    </row>
    <row r="51" customFormat="false" ht="25.5" hidden="false" customHeight="false" outlineLevel="0" collapsed="false">
      <c r="A51" s="45" t="n">
        <v>38</v>
      </c>
      <c r="B51" s="45" t="s">
        <v>91</v>
      </c>
      <c r="C51" s="45" t="s">
        <v>31</v>
      </c>
      <c r="D51" s="45" t="s">
        <v>32</v>
      </c>
      <c r="E51" s="46" t="n">
        <v>30</v>
      </c>
      <c r="F51" s="45" t="n">
        <v>25</v>
      </c>
      <c r="G51" s="45" t="n">
        <v>17.25</v>
      </c>
      <c r="H51" s="46" t="n">
        <v>20.7</v>
      </c>
      <c r="I51" s="46" t="n">
        <v>25</v>
      </c>
      <c r="J51" s="45" t="n">
        <v>15.23</v>
      </c>
      <c r="K51" s="45" t="n">
        <v>20.23</v>
      </c>
      <c r="L51" s="46" t="n">
        <v>18.82</v>
      </c>
      <c r="M51" s="46" t="n">
        <v>20</v>
      </c>
      <c r="N51" s="45" t="n">
        <v>20</v>
      </c>
      <c r="O51" s="45" t="n">
        <v>18</v>
      </c>
      <c r="P51" s="46" t="n">
        <v>18</v>
      </c>
      <c r="Q51" s="46" t="n">
        <v>25</v>
      </c>
      <c r="R51" s="45" t="n">
        <v>104</v>
      </c>
      <c r="S51" s="45" t="n">
        <v>134</v>
      </c>
      <c r="T51" s="46" t="n">
        <v>19.4</v>
      </c>
      <c r="U51" s="46" t="n">
        <f aca="false">H51+L51+P51+T51</f>
        <v>76.92</v>
      </c>
      <c r="V51" s="47" t="s">
        <v>34</v>
      </c>
    </row>
    <row r="52" customFormat="false" ht="25.5" hidden="false" customHeight="false" outlineLevel="0" collapsed="false">
      <c r="A52" s="45" t="n">
        <v>39</v>
      </c>
      <c r="B52" s="49" t="s">
        <v>92</v>
      </c>
      <c r="C52" s="49" t="s">
        <v>42</v>
      </c>
      <c r="D52" s="49" t="s">
        <v>43</v>
      </c>
      <c r="E52" s="46" t="n">
        <v>30</v>
      </c>
      <c r="F52" s="45" t="n">
        <v>25</v>
      </c>
      <c r="G52" s="45" t="n">
        <v>16</v>
      </c>
      <c r="H52" s="46" t="n">
        <f aca="false">$E$12*G52/F52</f>
        <v>19.2</v>
      </c>
      <c r="I52" s="46" t="n">
        <v>25</v>
      </c>
      <c r="J52" s="45" t="n">
        <v>28.3</v>
      </c>
      <c r="K52" s="45" t="n">
        <v>40</v>
      </c>
      <c r="L52" s="46" t="n">
        <f aca="false">$I$12*J52/K52</f>
        <v>17.6875</v>
      </c>
      <c r="M52" s="46" t="n">
        <v>20</v>
      </c>
      <c r="N52" s="45" t="n">
        <v>20</v>
      </c>
      <c r="O52" s="45" t="n">
        <v>15</v>
      </c>
      <c r="P52" s="46" t="n">
        <f aca="false">$M$12*O52/N52</f>
        <v>15</v>
      </c>
      <c r="Q52" s="46" t="n">
        <v>25</v>
      </c>
      <c r="R52" s="45" t="n">
        <v>43</v>
      </c>
      <c r="S52" s="45" t="n">
        <v>44</v>
      </c>
      <c r="T52" s="46" t="n">
        <f aca="false">$Q$12*R52/S52</f>
        <v>24.4318181818182</v>
      </c>
      <c r="U52" s="46" t="n">
        <f aca="false">H52+L52+P52+T52</f>
        <v>76.3193181818182</v>
      </c>
      <c r="V52" s="47" t="s">
        <v>34</v>
      </c>
    </row>
    <row r="53" customFormat="false" ht="25.5" hidden="false" customHeight="false" outlineLevel="0" collapsed="false">
      <c r="A53" s="45" t="n">
        <v>40</v>
      </c>
      <c r="B53" s="49" t="s">
        <v>93</v>
      </c>
      <c r="C53" s="52" t="s">
        <v>42</v>
      </c>
      <c r="D53" s="49" t="s">
        <v>43</v>
      </c>
      <c r="E53" s="46" t="n">
        <v>30</v>
      </c>
      <c r="F53" s="46" t="n">
        <v>25</v>
      </c>
      <c r="G53" s="46" t="n">
        <v>18.3</v>
      </c>
      <c r="H53" s="46" t="n">
        <f aca="false">$E$12*G53/F53</f>
        <v>21.96</v>
      </c>
      <c r="I53" s="46" t="n">
        <v>25</v>
      </c>
      <c r="J53" s="45" t="n">
        <v>28.3</v>
      </c>
      <c r="K53" s="46" t="n">
        <v>39.6</v>
      </c>
      <c r="L53" s="46" t="n">
        <f aca="false">$I$12*J53/K53</f>
        <v>17.8661616161616</v>
      </c>
      <c r="M53" s="46" t="n">
        <v>20</v>
      </c>
      <c r="N53" s="45" t="n">
        <v>20</v>
      </c>
      <c r="O53" s="46" t="n">
        <v>15.8</v>
      </c>
      <c r="P53" s="46" t="n">
        <f aca="false">$M$12*O53/N53</f>
        <v>15.8</v>
      </c>
      <c r="Q53" s="46" t="n">
        <v>25</v>
      </c>
      <c r="R53" s="46" t="n">
        <v>43</v>
      </c>
      <c r="S53" s="46" t="n">
        <v>52</v>
      </c>
      <c r="T53" s="46" t="n">
        <f aca="false">$Q$12*R53/S53</f>
        <v>20.6730769230769</v>
      </c>
      <c r="U53" s="46" t="n">
        <f aca="false">H53+L53+P53+T53</f>
        <v>76.2992385392385</v>
      </c>
      <c r="V53" s="47" t="s">
        <v>34</v>
      </c>
    </row>
    <row r="54" customFormat="false" ht="25.5" hidden="false" customHeight="false" outlineLevel="0" collapsed="false">
      <c r="A54" s="45" t="n">
        <v>41</v>
      </c>
      <c r="B54" s="45" t="s">
        <v>94</v>
      </c>
      <c r="C54" s="45" t="s">
        <v>36</v>
      </c>
      <c r="D54" s="45" t="s">
        <v>37</v>
      </c>
      <c r="E54" s="46" t="n">
        <v>30</v>
      </c>
      <c r="F54" s="45" t="n">
        <v>25</v>
      </c>
      <c r="G54" s="45" t="n">
        <v>11</v>
      </c>
      <c r="H54" s="46" t="n">
        <v>13.2</v>
      </c>
      <c r="I54" s="46" t="n">
        <v>25</v>
      </c>
      <c r="J54" s="45" t="n">
        <v>46.7</v>
      </c>
      <c r="K54" s="45" t="n">
        <v>52.4</v>
      </c>
      <c r="L54" s="46" t="n">
        <v>22.28</v>
      </c>
      <c r="M54" s="46" t="n">
        <v>22.28</v>
      </c>
      <c r="N54" s="45" t="n">
        <v>20</v>
      </c>
      <c r="O54" s="45" t="n">
        <v>16.5</v>
      </c>
      <c r="P54" s="46" t="n">
        <v>16.5</v>
      </c>
      <c r="Q54" s="46" t="n">
        <v>25</v>
      </c>
      <c r="R54" s="45" t="n">
        <v>127</v>
      </c>
      <c r="S54" s="45" t="n">
        <v>132</v>
      </c>
      <c r="T54" s="46" t="n">
        <v>24.05</v>
      </c>
      <c r="U54" s="46" t="n">
        <f aca="false">H54+L54+P54+T54</f>
        <v>76.03</v>
      </c>
      <c r="V54" s="47" t="s">
        <v>34</v>
      </c>
    </row>
    <row r="55" customFormat="false" ht="25.5" hidden="false" customHeight="false" outlineLevel="0" collapsed="false">
      <c r="A55" s="45" t="n">
        <v>42</v>
      </c>
      <c r="B55" s="45" t="s">
        <v>95</v>
      </c>
      <c r="C55" s="45" t="s">
        <v>82</v>
      </c>
      <c r="D55" s="45" t="s">
        <v>83</v>
      </c>
      <c r="E55" s="46" t="n">
        <v>30</v>
      </c>
      <c r="F55" s="45" t="n">
        <v>25</v>
      </c>
      <c r="G55" s="45" t="n">
        <v>12</v>
      </c>
      <c r="H55" s="46" t="n">
        <v>14.4</v>
      </c>
      <c r="I55" s="46" t="n">
        <v>25</v>
      </c>
      <c r="J55" s="45" t="n">
        <v>11.9</v>
      </c>
      <c r="K55" s="45" t="n">
        <v>12</v>
      </c>
      <c r="L55" s="46" t="n">
        <v>24.79</v>
      </c>
      <c r="M55" s="46" t="n">
        <v>20</v>
      </c>
      <c r="N55" s="45" t="n">
        <v>20</v>
      </c>
      <c r="O55" s="45" t="n">
        <v>12</v>
      </c>
      <c r="P55" s="46" t="n">
        <v>12</v>
      </c>
      <c r="Q55" s="46" t="n">
        <v>25</v>
      </c>
      <c r="R55" s="45" t="n">
        <v>15.9</v>
      </c>
      <c r="S55" s="45" t="n">
        <v>16</v>
      </c>
      <c r="T55" s="46" t="n">
        <v>24.84</v>
      </c>
      <c r="U55" s="46" t="n">
        <f aca="false">H55+L55+P55+T55</f>
        <v>76.03</v>
      </c>
      <c r="V55" s="47" t="s">
        <v>39</v>
      </c>
    </row>
    <row r="56" customFormat="false" ht="25.5" hidden="false" customHeight="false" outlineLevel="0" collapsed="false">
      <c r="A56" s="45" t="n">
        <v>43</v>
      </c>
      <c r="B56" s="45" t="s">
        <v>96</v>
      </c>
      <c r="C56" s="45" t="s">
        <v>25</v>
      </c>
      <c r="D56" s="45" t="s">
        <v>26</v>
      </c>
      <c r="E56" s="46" t="n">
        <v>30</v>
      </c>
      <c r="F56" s="45" t="n">
        <v>25</v>
      </c>
      <c r="G56" s="45" t="n">
        <v>16.25</v>
      </c>
      <c r="H56" s="46" t="n">
        <v>19.5</v>
      </c>
      <c r="I56" s="46" t="n">
        <v>25</v>
      </c>
      <c r="J56" s="46" t="n">
        <v>24.16</v>
      </c>
      <c r="K56" s="46" t="n">
        <v>31.25</v>
      </c>
      <c r="L56" s="46" t="n">
        <v>19.68</v>
      </c>
      <c r="M56" s="46" t="n">
        <v>20</v>
      </c>
      <c r="N56" s="46" t="n">
        <v>20</v>
      </c>
      <c r="O56" s="46" t="n">
        <v>17.6</v>
      </c>
      <c r="P56" s="46" t="n">
        <v>19.88</v>
      </c>
      <c r="Q56" s="46" t="n">
        <v>25</v>
      </c>
      <c r="R56" s="46" t="n">
        <v>12.87</v>
      </c>
      <c r="S56" s="46" t="n">
        <v>19.02</v>
      </c>
      <c r="T56" s="46" t="n">
        <v>16.91</v>
      </c>
      <c r="U56" s="46" t="n">
        <f aca="false">H56+L56+P56+T56</f>
        <v>75.97</v>
      </c>
      <c r="V56" s="47" t="s">
        <v>34</v>
      </c>
    </row>
    <row r="57" customFormat="false" ht="25.5" hidden="false" customHeight="false" outlineLevel="0" collapsed="false">
      <c r="A57" s="45" t="n">
        <v>44</v>
      </c>
      <c r="B57" s="49" t="s">
        <v>97</v>
      </c>
      <c r="C57" s="49" t="s">
        <v>42</v>
      </c>
      <c r="D57" s="49" t="s">
        <v>43</v>
      </c>
      <c r="E57" s="46" t="n">
        <v>30</v>
      </c>
      <c r="F57" s="45" t="n">
        <v>25</v>
      </c>
      <c r="G57" s="45" t="n">
        <v>16</v>
      </c>
      <c r="H57" s="46" t="n">
        <f aca="false">$E$12*G57/F57</f>
        <v>19.2</v>
      </c>
      <c r="I57" s="46" t="n">
        <v>25</v>
      </c>
      <c r="J57" s="45" t="n">
        <v>28.3</v>
      </c>
      <c r="K57" s="45" t="n">
        <v>34.9</v>
      </c>
      <c r="L57" s="46" t="n">
        <f aca="false">$I$12*J57/K57</f>
        <v>20.2722063037249</v>
      </c>
      <c r="M57" s="46" t="n">
        <v>20</v>
      </c>
      <c r="N57" s="45" t="n">
        <v>20</v>
      </c>
      <c r="O57" s="45" t="n">
        <v>15.8</v>
      </c>
      <c r="P57" s="46" t="n">
        <f aca="false">$M$12*O57/N57</f>
        <v>15.8</v>
      </c>
      <c r="Q57" s="46" t="n">
        <v>25</v>
      </c>
      <c r="R57" s="45" t="n">
        <v>43</v>
      </c>
      <c r="S57" s="45" t="n">
        <v>52</v>
      </c>
      <c r="T57" s="46" t="n">
        <f aca="false">$Q$12*R57/S57</f>
        <v>20.6730769230769</v>
      </c>
      <c r="U57" s="46" t="n">
        <f aca="false">H57+L57+P57+T57</f>
        <v>75.9452832268019</v>
      </c>
      <c r="V57" s="47" t="s">
        <v>34</v>
      </c>
    </row>
    <row r="58" customFormat="false" ht="25.5" hidden="false" customHeight="false" outlineLevel="0" collapsed="false">
      <c r="A58" s="45" t="n">
        <v>45</v>
      </c>
      <c r="B58" s="45" t="s">
        <v>98</v>
      </c>
      <c r="C58" s="45" t="s">
        <v>56</v>
      </c>
      <c r="D58" s="45" t="s">
        <v>57</v>
      </c>
      <c r="E58" s="46" t="n">
        <v>30</v>
      </c>
      <c r="F58" s="45" t="n">
        <v>25</v>
      </c>
      <c r="G58" s="45" t="n">
        <v>12.75</v>
      </c>
      <c r="H58" s="46" t="n">
        <v>15.3</v>
      </c>
      <c r="I58" s="46" t="n">
        <v>25</v>
      </c>
      <c r="J58" s="45" t="n">
        <v>27.1</v>
      </c>
      <c r="K58" s="45" t="n">
        <v>30.1</v>
      </c>
      <c r="L58" s="46" t="n">
        <v>22.51</v>
      </c>
      <c r="M58" s="46" t="n">
        <v>20</v>
      </c>
      <c r="N58" s="45" t="n">
        <v>20</v>
      </c>
      <c r="O58" s="45" t="n">
        <v>14</v>
      </c>
      <c r="P58" s="46" t="n">
        <v>14</v>
      </c>
      <c r="Q58" s="46" t="n">
        <v>25</v>
      </c>
      <c r="R58" s="45" t="n">
        <v>120</v>
      </c>
      <c r="S58" s="45" t="n">
        <v>127</v>
      </c>
      <c r="T58" s="46" t="n">
        <v>23.62</v>
      </c>
      <c r="U58" s="46" t="n">
        <f aca="false">H58+L58+P58+T58</f>
        <v>75.43</v>
      </c>
      <c r="V58" s="47" t="s">
        <v>34</v>
      </c>
    </row>
    <row r="59" customFormat="false" ht="25.5" hidden="false" customHeight="false" outlineLevel="0" collapsed="false">
      <c r="A59" s="45" t="n">
        <v>46</v>
      </c>
      <c r="B59" s="45" t="s">
        <v>99</v>
      </c>
      <c r="C59" s="45" t="s">
        <v>36</v>
      </c>
      <c r="D59" s="45" t="s">
        <v>37</v>
      </c>
      <c r="E59" s="46" t="n">
        <v>30</v>
      </c>
      <c r="F59" s="45" t="n">
        <v>25</v>
      </c>
      <c r="G59" s="45" t="n">
        <v>11</v>
      </c>
      <c r="H59" s="46" t="n">
        <v>13.2</v>
      </c>
      <c r="I59" s="46" t="n">
        <v>25</v>
      </c>
      <c r="J59" s="45" t="n">
        <v>46.7</v>
      </c>
      <c r="K59" s="45" t="n">
        <v>54.9</v>
      </c>
      <c r="L59" s="46" t="n">
        <v>21.27</v>
      </c>
      <c r="M59" s="46" t="n">
        <v>21.27</v>
      </c>
      <c r="N59" s="45" t="n">
        <v>20</v>
      </c>
      <c r="O59" s="45" t="n">
        <v>16.3</v>
      </c>
      <c r="P59" s="46" t="n">
        <v>16.3</v>
      </c>
      <c r="Q59" s="46" t="n">
        <v>25</v>
      </c>
      <c r="R59" s="45" t="n">
        <v>127</v>
      </c>
      <c r="S59" s="45" t="n">
        <v>133</v>
      </c>
      <c r="T59" s="46" t="n">
        <v>23.87</v>
      </c>
      <c r="U59" s="46" t="n">
        <f aca="false">H59+L59+P59+T59</f>
        <v>74.64</v>
      </c>
      <c r="V59" s="47" t="s">
        <v>34</v>
      </c>
    </row>
    <row r="60" customFormat="false" ht="25.5" hidden="false" customHeight="false" outlineLevel="0" collapsed="false">
      <c r="A60" s="45" t="n">
        <v>47</v>
      </c>
      <c r="B60" s="50" t="s">
        <v>100</v>
      </c>
      <c r="C60" s="49" t="s">
        <v>71</v>
      </c>
      <c r="D60" s="49" t="s">
        <v>43</v>
      </c>
      <c r="E60" s="46" t="n">
        <v>30</v>
      </c>
      <c r="F60" s="45" t="n">
        <v>25</v>
      </c>
      <c r="G60" s="45" t="n">
        <v>13</v>
      </c>
      <c r="H60" s="46" t="n">
        <f aca="false">$E$12*G60/F60</f>
        <v>15.6</v>
      </c>
      <c r="I60" s="46" t="n">
        <v>25</v>
      </c>
      <c r="J60" s="45" t="n">
        <v>28.3</v>
      </c>
      <c r="K60" s="45" t="n">
        <v>34.3</v>
      </c>
      <c r="L60" s="46" t="n">
        <f aca="false">$I$12*J60/K60</f>
        <v>20.6268221574344</v>
      </c>
      <c r="M60" s="46" t="n">
        <v>20</v>
      </c>
      <c r="N60" s="45" t="n">
        <v>20</v>
      </c>
      <c r="O60" s="45" t="n">
        <v>15.3</v>
      </c>
      <c r="P60" s="46" t="n">
        <f aca="false">$M$12*O60/N60</f>
        <v>15.3</v>
      </c>
      <c r="Q60" s="46" t="n">
        <v>25</v>
      </c>
      <c r="R60" s="45" t="n">
        <v>43</v>
      </c>
      <c r="S60" s="45" t="n">
        <v>48</v>
      </c>
      <c r="T60" s="46" t="n">
        <f aca="false">$Q$12*R60/S60</f>
        <v>22.3958333333333</v>
      </c>
      <c r="U60" s="46" t="n">
        <f aca="false">H60+L60+P60+T60</f>
        <v>73.9226554907677</v>
      </c>
      <c r="V60" s="47" t="s">
        <v>34</v>
      </c>
    </row>
    <row r="61" customFormat="false" ht="25.5" hidden="false" customHeight="false" outlineLevel="0" collapsed="false">
      <c r="A61" s="45" t="n">
        <v>48</v>
      </c>
      <c r="B61" s="50" t="s">
        <v>101</v>
      </c>
      <c r="C61" s="49" t="s">
        <v>71</v>
      </c>
      <c r="D61" s="49" t="s">
        <v>43</v>
      </c>
      <c r="E61" s="46" t="n">
        <v>30</v>
      </c>
      <c r="F61" s="46" t="n">
        <v>25</v>
      </c>
      <c r="G61" s="45" t="n">
        <v>14.5</v>
      </c>
      <c r="H61" s="46" t="n">
        <f aca="false">$E$12*G61/F61</f>
        <v>17.4</v>
      </c>
      <c r="I61" s="46" t="n">
        <v>25</v>
      </c>
      <c r="J61" s="45" t="n">
        <v>28.3</v>
      </c>
      <c r="K61" s="45" t="n">
        <v>36.6</v>
      </c>
      <c r="L61" s="46" t="n">
        <f aca="false">$I$12*J61/K61</f>
        <v>19.3306010928962</v>
      </c>
      <c r="M61" s="46" t="n">
        <v>20</v>
      </c>
      <c r="N61" s="45" t="n">
        <v>20</v>
      </c>
      <c r="O61" s="45" t="n">
        <v>14</v>
      </c>
      <c r="P61" s="46" t="n">
        <f aca="false">$M$12*O61/N61</f>
        <v>14</v>
      </c>
      <c r="Q61" s="46" t="n">
        <v>25</v>
      </c>
      <c r="R61" s="45" t="n">
        <v>43</v>
      </c>
      <c r="S61" s="45" t="n">
        <v>47</v>
      </c>
      <c r="T61" s="46" t="n">
        <f aca="false">$Q$12*R61/S61</f>
        <v>22.8723404255319</v>
      </c>
      <c r="U61" s="46" t="n">
        <f aca="false">H61+L61+P61+T61</f>
        <v>73.6029415184281</v>
      </c>
      <c r="V61" s="47" t="s">
        <v>34</v>
      </c>
    </row>
    <row r="62" customFormat="false" ht="25.5" hidden="false" customHeight="false" outlineLevel="0" collapsed="false">
      <c r="A62" s="45" t="n">
        <v>49</v>
      </c>
      <c r="B62" s="45" t="s">
        <v>102</v>
      </c>
      <c r="C62" s="45" t="s">
        <v>36</v>
      </c>
      <c r="D62" s="45" t="s">
        <v>37</v>
      </c>
      <c r="E62" s="46" t="n">
        <v>30</v>
      </c>
      <c r="F62" s="45" t="n">
        <v>25</v>
      </c>
      <c r="G62" s="45" t="n">
        <v>13.25</v>
      </c>
      <c r="H62" s="46" t="n">
        <v>15.9</v>
      </c>
      <c r="I62" s="46" t="n">
        <v>25</v>
      </c>
      <c r="J62" s="45" t="n">
        <v>46.7</v>
      </c>
      <c r="K62" s="45" t="n">
        <v>63.3</v>
      </c>
      <c r="L62" s="46" t="n">
        <v>18.44</v>
      </c>
      <c r="M62" s="46" t="n">
        <v>18.44</v>
      </c>
      <c r="N62" s="45" t="n">
        <v>20</v>
      </c>
      <c r="O62" s="45" t="n">
        <v>15.4</v>
      </c>
      <c r="P62" s="46" t="n">
        <v>15.4</v>
      </c>
      <c r="Q62" s="46" t="n">
        <v>25</v>
      </c>
      <c r="R62" s="45" t="n">
        <v>127</v>
      </c>
      <c r="S62" s="45" t="n">
        <v>135</v>
      </c>
      <c r="T62" s="46" t="n">
        <v>23.52</v>
      </c>
      <c r="U62" s="46" t="n">
        <f aca="false">H62+L62+P62+T62</f>
        <v>73.26</v>
      </c>
      <c r="V62" s="47" t="s">
        <v>34</v>
      </c>
    </row>
    <row r="63" customFormat="false" ht="25.5" hidden="false" customHeight="false" outlineLevel="0" collapsed="false">
      <c r="A63" s="45" t="n">
        <v>50</v>
      </c>
      <c r="B63" s="45" t="s">
        <v>103</v>
      </c>
      <c r="C63" s="45" t="s">
        <v>52</v>
      </c>
      <c r="D63" s="45" t="s">
        <v>53</v>
      </c>
      <c r="E63" s="46" t="n">
        <v>30</v>
      </c>
      <c r="F63" s="45" t="n">
        <v>25</v>
      </c>
      <c r="G63" s="45" t="n">
        <v>13.5</v>
      </c>
      <c r="H63" s="46" t="n">
        <v>16.2</v>
      </c>
      <c r="I63" s="46" t="n">
        <v>25</v>
      </c>
      <c r="J63" s="45" t="n">
        <v>24</v>
      </c>
      <c r="K63" s="45" t="n">
        <v>26</v>
      </c>
      <c r="L63" s="46" t="n">
        <v>23.08</v>
      </c>
      <c r="M63" s="46" t="n">
        <v>20</v>
      </c>
      <c r="N63" s="46" t="n">
        <v>20</v>
      </c>
      <c r="O63" s="45" t="n">
        <v>15.5</v>
      </c>
      <c r="P63" s="46" t="n">
        <v>15.5</v>
      </c>
      <c r="Q63" s="46" t="n">
        <v>25</v>
      </c>
      <c r="R63" s="45" t="n">
        <v>1.5</v>
      </c>
      <c r="S63" s="45" t="n">
        <v>2.06</v>
      </c>
      <c r="T63" s="46" t="n">
        <v>18.2</v>
      </c>
      <c r="U63" s="46" t="n">
        <f aca="false">H63+L63+P63+T63</f>
        <v>72.98</v>
      </c>
      <c r="V63" s="47" t="s">
        <v>34</v>
      </c>
    </row>
    <row r="64" customFormat="false" ht="25.5" hidden="false" customHeight="false" outlineLevel="0" collapsed="false">
      <c r="A64" s="45" t="n">
        <v>51</v>
      </c>
      <c r="B64" s="45" t="s">
        <v>104</v>
      </c>
      <c r="C64" s="45" t="s">
        <v>52</v>
      </c>
      <c r="D64" s="45" t="s">
        <v>53</v>
      </c>
      <c r="E64" s="46" t="n">
        <v>30</v>
      </c>
      <c r="F64" s="46" t="n">
        <v>25</v>
      </c>
      <c r="G64" s="46" t="n">
        <v>10.75</v>
      </c>
      <c r="H64" s="46" t="n">
        <v>12.9</v>
      </c>
      <c r="I64" s="46" t="n">
        <v>25</v>
      </c>
      <c r="J64" s="46" t="n">
        <v>24</v>
      </c>
      <c r="K64" s="46" t="n">
        <v>24</v>
      </c>
      <c r="L64" s="46" t="n">
        <v>25</v>
      </c>
      <c r="M64" s="46" t="n">
        <v>20</v>
      </c>
      <c r="N64" s="46" t="n">
        <v>20</v>
      </c>
      <c r="O64" s="46" t="n">
        <v>16</v>
      </c>
      <c r="P64" s="46" t="n">
        <v>16</v>
      </c>
      <c r="Q64" s="46" t="n">
        <v>25</v>
      </c>
      <c r="R64" s="46" t="n">
        <v>1.5</v>
      </c>
      <c r="S64" s="46" t="n">
        <v>2.04</v>
      </c>
      <c r="T64" s="46" t="n">
        <v>18.38</v>
      </c>
      <c r="U64" s="46" t="n">
        <f aca="false">H64+L64+P64+T64</f>
        <v>72.28</v>
      </c>
      <c r="V64" s="47" t="s">
        <v>34</v>
      </c>
    </row>
    <row r="65" customFormat="false" ht="25.5" hidden="false" customHeight="false" outlineLevel="0" collapsed="false">
      <c r="A65" s="45" t="n">
        <v>52</v>
      </c>
      <c r="B65" s="45" t="s">
        <v>105</v>
      </c>
      <c r="C65" s="45" t="s">
        <v>56</v>
      </c>
      <c r="D65" s="45" t="s">
        <v>57</v>
      </c>
      <c r="E65" s="46" t="n">
        <v>30</v>
      </c>
      <c r="F65" s="45" t="n">
        <v>25</v>
      </c>
      <c r="G65" s="45" t="n">
        <v>10.5</v>
      </c>
      <c r="H65" s="46" t="n">
        <v>12.6</v>
      </c>
      <c r="I65" s="46" t="n">
        <v>25</v>
      </c>
      <c r="J65" s="45" t="n">
        <v>27.1</v>
      </c>
      <c r="K65" s="45" t="n">
        <v>31</v>
      </c>
      <c r="L65" s="46" t="n">
        <v>21.85</v>
      </c>
      <c r="M65" s="46" t="n">
        <v>20</v>
      </c>
      <c r="N65" s="45" t="n">
        <v>20</v>
      </c>
      <c r="O65" s="45" t="n">
        <v>14.7</v>
      </c>
      <c r="P65" s="46" t="n">
        <v>14.7</v>
      </c>
      <c r="Q65" s="46" t="n">
        <v>25</v>
      </c>
      <c r="R65" s="45" t="n">
        <v>120</v>
      </c>
      <c r="S65" s="45" t="n">
        <v>132</v>
      </c>
      <c r="T65" s="46" t="n">
        <v>22.73</v>
      </c>
      <c r="U65" s="46" t="n">
        <f aca="false">H65+L65+P65+T65</f>
        <v>71.88</v>
      </c>
      <c r="V65" s="47" t="s">
        <v>34</v>
      </c>
    </row>
    <row r="66" customFormat="false" ht="25.5" hidden="false" customHeight="false" outlineLevel="0" collapsed="false">
      <c r="A66" s="45" t="n">
        <v>53</v>
      </c>
      <c r="B66" s="45" t="s">
        <v>106</v>
      </c>
      <c r="C66" s="45" t="s">
        <v>87</v>
      </c>
      <c r="D66" s="45" t="s">
        <v>88</v>
      </c>
      <c r="E66" s="46" t="n">
        <v>30</v>
      </c>
      <c r="F66" s="45" t="n">
        <v>25</v>
      </c>
      <c r="G66" s="45" t="n">
        <v>13.25</v>
      </c>
      <c r="H66" s="46" t="n">
        <v>15.9</v>
      </c>
      <c r="I66" s="46" t="n">
        <v>25</v>
      </c>
      <c r="J66" s="45" t="n">
        <v>10.2</v>
      </c>
      <c r="K66" s="45" t="n">
        <v>13.15</v>
      </c>
      <c r="L66" s="46" t="n">
        <v>19.39</v>
      </c>
      <c r="M66" s="46" t="n">
        <v>20</v>
      </c>
      <c r="N66" s="45" t="n">
        <v>20</v>
      </c>
      <c r="O66" s="45" t="n">
        <v>12</v>
      </c>
      <c r="P66" s="46" t="n">
        <v>12</v>
      </c>
      <c r="Q66" s="46" t="n">
        <v>25</v>
      </c>
      <c r="R66" s="45" t="n">
        <v>1.52</v>
      </c>
      <c r="S66" s="45" t="n">
        <v>1.56</v>
      </c>
      <c r="T66" s="46" t="n">
        <v>24.36</v>
      </c>
      <c r="U66" s="46" t="n">
        <f aca="false">H66+L66+P66+T66</f>
        <v>71.65</v>
      </c>
      <c r="V66" s="47" t="s">
        <v>39</v>
      </c>
    </row>
    <row r="67" customFormat="false" ht="25.5" hidden="false" customHeight="false" outlineLevel="0" collapsed="false">
      <c r="A67" s="45" t="n">
        <v>54</v>
      </c>
      <c r="B67" s="45" t="s">
        <v>107</v>
      </c>
      <c r="C67" s="45" t="s">
        <v>108</v>
      </c>
      <c r="D67" s="45" t="s">
        <v>57</v>
      </c>
      <c r="E67" s="46" t="n">
        <v>30</v>
      </c>
      <c r="F67" s="45" t="n">
        <v>25</v>
      </c>
      <c r="G67" s="45" t="n">
        <v>10.75</v>
      </c>
      <c r="H67" s="46" t="n">
        <v>12.9</v>
      </c>
      <c r="I67" s="46" t="n">
        <v>25</v>
      </c>
      <c r="J67" s="45" t="n">
        <v>27.1</v>
      </c>
      <c r="K67" s="45" t="n">
        <v>36.4</v>
      </c>
      <c r="L67" s="46" t="n">
        <v>18.61</v>
      </c>
      <c r="M67" s="46" t="n">
        <v>20</v>
      </c>
      <c r="N67" s="45" t="n">
        <v>20</v>
      </c>
      <c r="O67" s="45" t="n">
        <v>16</v>
      </c>
      <c r="P67" s="46" t="n">
        <v>16</v>
      </c>
      <c r="Q67" s="46" t="n">
        <v>25</v>
      </c>
      <c r="R67" s="45" t="n">
        <v>120</v>
      </c>
      <c r="S67" s="45" t="n">
        <v>125</v>
      </c>
      <c r="T67" s="46" t="n">
        <v>24</v>
      </c>
      <c r="U67" s="46" t="n">
        <f aca="false">H67+L67+P67+T67</f>
        <v>71.51</v>
      </c>
      <c r="V67" s="47" t="s">
        <v>34</v>
      </c>
    </row>
    <row r="68" customFormat="false" ht="25.5" hidden="false" customHeight="false" outlineLevel="0" collapsed="false">
      <c r="A68" s="45" t="n">
        <v>55</v>
      </c>
      <c r="B68" s="45" t="s">
        <v>109</v>
      </c>
      <c r="C68" s="45" t="s">
        <v>82</v>
      </c>
      <c r="D68" s="45" t="s">
        <v>83</v>
      </c>
      <c r="E68" s="46" t="n">
        <v>30</v>
      </c>
      <c r="F68" s="45" t="n">
        <v>25</v>
      </c>
      <c r="G68" s="45" t="n">
        <v>8.5</v>
      </c>
      <c r="H68" s="46" t="n">
        <v>10.2</v>
      </c>
      <c r="I68" s="46" t="n">
        <v>25</v>
      </c>
      <c r="J68" s="45" t="n">
        <v>11.9</v>
      </c>
      <c r="K68" s="45" t="n">
        <v>15.13</v>
      </c>
      <c r="L68" s="46" t="n">
        <v>19.66</v>
      </c>
      <c r="M68" s="46" t="n">
        <v>20</v>
      </c>
      <c r="N68" s="45" t="n">
        <v>20</v>
      </c>
      <c r="O68" s="45" t="n">
        <v>14</v>
      </c>
      <c r="P68" s="46" t="n">
        <v>14</v>
      </c>
      <c r="Q68" s="46" t="n">
        <v>25</v>
      </c>
      <c r="R68" s="45" t="n">
        <v>15.9</v>
      </c>
      <c r="S68" s="45" t="n">
        <v>14.58</v>
      </c>
      <c r="T68" s="46" t="n">
        <v>27.26</v>
      </c>
      <c r="U68" s="46" t="n">
        <f aca="false">H68+L68+P68+T68</f>
        <v>71.12</v>
      </c>
      <c r="V68" s="47" t="s">
        <v>34</v>
      </c>
    </row>
    <row r="69" customFormat="false" ht="25.5" hidden="false" customHeight="false" outlineLevel="0" collapsed="false">
      <c r="A69" s="45" t="n">
        <v>56</v>
      </c>
      <c r="B69" s="45" t="s">
        <v>110</v>
      </c>
      <c r="C69" s="45" t="s">
        <v>36</v>
      </c>
      <c r="D69" s="45" t="s">
        <v>37</v>
      </c>
      <c r="E69" s="46" t="n">
        <v>30</v>
      </c>
      <c r="F69" s="45" t="n">
        <v>25</v>
      </c>
      <c r="G69" s="45" t="n">
        <v>7</v>
      </c>
      <c r="H69" s="46" t="n">
        <v>8.4</v>
      </c>
      <c r="I69" s="46" t="n">
        <v>25</v>
      </c>
      <c r="J69" s="45" t="n">
        <v>46.7</v>
      </c>
      <c r="K69" s="45" t="n">
        <v>54.3</v>
      </c>
      <c r="L69" s="46" t="n">
        <v>21.5</v>
      </c>
      <c r="M69" s="46" t="n">
        <v>21.5</v>
      </c>
      <c r="N69" s="45" t="n">
        <v>20</v>
      </c>
      <c r="O69" s="45" t="n">
        <v>16.7</v>
      </c>
      <c r="P69" s="46" t="n">
        <v>16.7</v>
      </c>
      <c r="Q69" s="46" t="n">
        <v>25</v>
      </c>
      <c r="R69" s="45" t="n">
        <v>127</v>
      </c>
      <c r="S69" s="45" t="n">
        <v>134</v>
      </c>
      <c r="T69" s="46" t="n">
        <v>23.69</v>
      </c>
      <c r="U69" s="46" t="n">
        <f aca="false">H69+L69+P69+T69</f>
        <v>70.29</v>
      </c>
      <c r="V69" s="47" t="s">
        <v>34</v>
      </c>
    </row>
    <row r="70" customFormat="false" ht="25.5" hidden="false" customHeight="false" outlineLevel="0" collapsed="false">
      <c r="A70" s="45" t="n">
        <v>57</v>
      </c>
      <c r="B70" s="45" t="s">
        <v>111</v>
      </c>
      <c r="C70" s="45" t="s">
        <v>52</v>
      </c>
      <c r="D70" s="45" t="s">
        <v>53</v>
      </c>
      <c r="E70" s="46" t="n">
        <v>30</v>
      </c>
      <c r="F70" s="45" t="n">
        <v>25</v>
      </c>
      <c r="G70" s="45" t="n">
        <v>9</v>
      </c>
      <c r="H70" s="46" t="n">
        <v>10.8</v>
      </c>
      <c r="I70" s="46" t="n">
        <v>25</v>
      </c>
      <c r="J70" s="45" t="n">
        <v>24</v>
      </c>
      <c r="K70" s="45" t="n">
        <v>31</v>
      </c>
      <c r="L70" s="46" t="n">
        <v>19.35</v>
      </c>
      <c r="M70" s="46" t="n">
        <v>20</v>
      </c>
      <c r="N70" s="46" t="n">
        <v>20</v>
      </c>
      <c r="O70" s="45" t="n">
        <v>15</v>
      </c>
      <c r="P70" s="46" t="n">
        <v>15</v>
      </c>
      <c r="Q70" s="46" t="n">
        <v>25</v>
      </c>
      <c r="R70" s="45" t="n">
        <v>1.5</v>
      </c>
      <c r="S70" s="45" t="n">
        <v>1.5</v>
      </c>
      <c r="T70" s="46" t="n">
        <v>25</v>
      </c>
      <c r="U70" s="46" t="n">
        <f aca="false">H70+L70+P70+T70</f>
        <v>70.15</v>
      </c>
      <c r="V70" s="47" t="s">
        <v>34</v>
      </c>
    </row>
    <row r="71" customFormat="false" ht="25.5" hidden="false" customHeight="false" outlineLevel="0" collapsed="false">
      <c r="A71" s="45" t="n">
        <v>58</v>
      </c>
      <c r="B71" s="50" t="s">
        <v>112</v>
      </c>
      <c r="C71" s="49" t="s">
        <v>71</v>
      </c>
      <c r="D71" s="49" t="s">
        <v>43</v>
      </c>
      <c r="E71" s="46" t="n">
        <v>30</v>
      </c>
      <c r="F71" s="46" t="n">
        <v>25</v>
      </c>
      <c r="G71" s="45" t="n">
        <v>15.3</v>
      </c>
      <c r="H71" s="46" t="n">
        <f aca="false">$E$12*G71/F71</f>
        <v>18.36</v>
      </c>
      <c r="I71" s="46" t="n">
        <v>25</v>
      </c>
      <c r="J71" s="45" t="n">
        <v>28.3</v>
      </c>
      <c r="K71" s="45" t="n">
        <v>50.2</v>
      </c>
      <c r="L71" s="46" t="n">
        <f aca="false">$I$12*J71/K71</f>
        <v>14.093625498008</v>
      </c>
      <c r="M71" s="46" t="n">
        <v>20</v>
      </c>
      <c r="N71" s="45" t="n">
        <v>20</v>
      </c>
      <c r="O71" s="45" t="n">
        <v>14.8</v>
      </c>
      <c r="P71" s="46" t="n">
        <f aca="false">$M$12*O71/N71</f>
        <v>14.8</v>
      </c>
      <c r="Q71" s="46" t="n">
        <v>25</v>
      </c>
      <c r="R71" s="45" t="n">
        <v>43</v>
      </c>
      <c r="S71" s="45" t="n">
        <v>47</v>
      </c>
      <c r="T71" s="46" t="n">
        <f aca="false">$Q$12*R71/S71</f>
        <v>22.8723404255319</v>
      </c>
      <c r="U71" s="46" t="n">
        <f aca="false">H71+L71+P71+T71</f>
        <v>70.1259659235399</v>
      </c>
      <c r="V71" s="47" t="s">
        <v>34</v>
      </c>
    </row>
    <row r="72" customFormat="false" ht="25.5" hidden="false" customHeight="false" outlineLevel="0" collapsed="false">
      <c r="A72" s="45" t="n">
        <v>59</v>
      </c>
      <c r="B72" s="49" t="s">
        <v>113</v>
      </c>
      <c r="C72" s="49" t="s">
        <v>42</v>
      </c>
      <c r="D72" s="49" t="s">
        <v>43</v>
      </c>
      <c r="E72" s="46" t="n">
        <v>30</v>
      </c>
      <c r="F72" s="45" t="n">
        <v>25</v>
      </c>
      <c r="G72" s="45" t="n">
        <v>14.5</v>
      </c>
      <c r="H72" s="46" t="n">
        <f aca="false">$E$12*G72/F72</f>
        <v>17.4</v>
      </c>
      <c r="I72" s="46" t="n">
        <v>25</v>
      </c>
      <c r="J72" s="45" t="n">
        <v>28.3</v>
      </c>
      <c r="K72" s="45" t="n">
        <v>36.8</v>
      </c>
      <c r="L72" s="46" t="n">
        <f aca="false">$I$12*J72/K72</f>
        <v>19.2255434782609</v>
      </c>
      <c r="M72" s="46" t="n">
        <v>20</v>
      </c>
      <c r="N72" s="45" t="n">
        <v>20</v>
      </c>
      <c r="O72" s="45" t="n">
        <v>13.9</v>
      </c>
      <c r="P72" s="46" t="n">
        <f aca="false">$M$12*O72/N72</f>
        <v>13.9</v>
      </c>
      <c r="Q72" s="46" t="n">
        <v>25</v>
      </c>
      <c r="R72" s="45" t="n">
        <v>43</v>
      </c>
      <c r="S72" s="45" t="n">
        <v>55</v>
      </c>
      <c r="T72" s="46" t="n">
        <f aca="false">$Q$12*R72/S72</f>
        <v>19.5454545454545</v>
      </c>
      <c r="U72" s="46" t="n">
        <f aca="false">H72+L72+P72+T72</f>
        <v>70.0709980237154</v>
      </c>
      <c r="V72" s="47" t="s">
        <v>34</v>
      </c>
    </row>
    <row r="73" customFormat="false" ht="25.5" hidden="false" customHeight="false" outlineLevel="0" collapsed="false">
      <c r="A73" s="45" t="n">
        <v>60</v>
      </c>
      <c r="B73" s="45" t="s">
        <v>114</v>
      </c>
      <c r="C73" s="45" t="s">
        <v>46</v>
      </c>
      <c r="D73" s="45" t="s">
        <v>47</v>
      </c>
      <c r="E73" s="46" t="n">
        <v>30</v>
      </c>
      <c r="F73" s="45" t="n">
        <v>25</v>
      </c>
      <c r="G73" s="45" t="n">
        <v>9.5</v>
      </c>
      <c r="H73" s="46" t="n">
        <v>11.4</v>
      </c>
      <c r="I73" s="46" t="n">
        <v>25</v>
      </c>
      <c r="J73" s="45" t="n">
        <v>80.6</v>
      </c>
      <c r="K73" s="45" t="n">
        <v>101.5</v>
      </c>
      <c r="L73" s="46" t="n">
        <v>19.85</v>
      </c>
      <c r="M73" s="46" t="n">
        <v>20</v>
      </c>
      <c r="N73" s="45" t="n">
        <v>20</v>
      </c>
      <c r="O73" s="45" t="n">
        <v>14.7</v>
      </c>
      <c r="P73" s="46" t="n">
        <v>14.7</v>
      </c>
      <c r="Q73" s="46" t="n">
        <v>25</v>
      </c>
      <c r="R73" s="45" t="n">
        <v>17.3</v>
      </c>
      <c r="S73" s="45" t="n">
        <v>18</v>
      </c>
      <c r="T73" s="46" t="n">
        <v>24.03</v>
      </c>
      <c r="U73" s="46" t="n">
        <f aca="false">H73+L73+P73+T73</f>
        <v>69.98</v>
      </c>
      <c r="V73" s="47" t="s">
        <v>34</v>
      </c>
    </row>
    <row r="74" customFormat="false" ht="25.5" hidden="false" customHeight="false" outlineLevel="0" collapsed="false">
      <c r="A74" s="45" t="n">
        <v>61</v>
      </c>
      <c r="B74" s="45" t="s">
        <v>115</v>
      </c>
      <c r="C74" s="45" t="s">
        <v>87</v>
      </c>
      <c r="D74" s="45" t="s">
        <v>88</v>
      </c>
      <c r="E74" s="46" t="n">
        <v>30</v>
      </c>
      <c r="F74" s="45" t="n">
        <v>25</v>
      </c>
      <c r="G74" s="45" t="n">
        <v>14.25</v>
      </c>
      <c r="H74" s="46" t="n">
        <v>17.1</v>
      </c>
      <c r="I74" s="46" t="n">
        <v>25</v>
      </c>
      <c r="J74" s="45" t="n">
        <v>10.2</v>
      </c>
      <c r="K74" s="45" t="n">
        <v>14.8</v>
      </c>
      <c r="L74" s="46" t="n">
        <v>17.23</v>
      </c>
      <c r="M74" s="46" t="n">
        <v>20</v>
      </c>
      <c r="N74" s="45" t="n">
        <v>20</v>
      </c>
      <c r="O74" s="45" t="n">
        <v>11</v>
      </c>
      <c r="P74" s="46" t="n">
        <v>11</v>
      </c>
      <c r="Q74" s="46" t="n">
        <v>25</v>
      </c>
      <c r="R74" s="45" t="n">
        <v>1.52</v>
      </c>
      <c r="S74" s="45" t="n">
        <v>1.55</v>
      </c>
      <c r="T74" s="46" t="n">
        <v>24.52</v>
      </c>
      <c r="U74" s="46" t="n">
        <f aca="false">H74+L74+P74+T74</f>
        <v>69.85</v>
      </c>
      <c r="V74" s="47" t="s">
        <v>39</v>
      </c>
    </row>
    <row r="75" customFormat="false" ht="25.5" hidden="false" customHeight="false" outlineLevel="0" collapsed="false">
      <c r="A75" s="45" t="n">
        <v>62</v>
      </c>
      <c r="B75" s="45" t="s">
        <v>116</v>
      </c>
      <c r="C75" s="45" t="s">
        <v>82</v>
      </c>
      <c r="D75" s="45" t="s">
        <v>83</v>
      </c>
      <c r="E75" s="46" t="n">
        <v>30</v>
      </c>
      <c r="F75" s="45" t="n">
        <v>25</v>
      </c>
      <c r="G75" s="45" t="n">
        <v>6.5</v>
      </c>
      <c r="H75" s="46" t="n">
        <v>7.8</v>
      </c>
      <c r="I75" s="46" t="n">
        <v>25</v>
      </c>
      <c r="J75" s="45" t="n">
        <v>11.9</v>
      </c>
      <c r="K75" s="45" t="n">
        <v>18.19</v>
      </c>
      <c r="L75" s="46" t="n">
        <v>16.36</v>
      </c>
      <c r="M75" s="46" t="n">
        <v>20</v>
      </c>
      <c r="N75" s="45" t="n">
        <v>20</v>
      </c>
      <c r="O75" s="45" t="n">
        <v>17</v>
      </c>
      <c r="P75" s="46" t="n">
        <v>17</v>
      </c>
      <c r="Q75" s="46" t="n">
        <v>25</v>
      </c>
      <c r="R75" s="45" t="n">
        <v>15.9</v>
      </c>
      <c r="S75" s="45" t="n">
        <v>14.65</v>
      </c>
      <c r="T75" s="46" t="n">
        <v>27.13</v>
      </c>
      <c r="U75" s="46" t="n">
        <f aca="false">H75+L75+P75+T75</f>
        <v>68.29</v>
      </c>
      <c r="V75" s="47" t="s">
        <v>34</v>
      </c>
    </row>
    <row r="76" customFormat="false" ht="25.5" hidden="false" customHeight="false" outlineLevel="0" collapsed="false">
      <c r="A76" s="45" t="n">
        <v>63</v>
      </c>
      <c r="B76" s="49" t="s">
        <v>117</v>
      </c>
      <c r="C76" s="52" t="s">
        <v>42</v>
      </c>
      <c r="D76" s="49" t="s">
        <v>43</v>
      </c>
      <c r="E76" s="46" t="n">
        <v>30</v>
      </c>
      <c r="F76" s="45" t="n">
        <v>25</v>
      </c>
      <c r="G76" s="45" t="n">
        <v>14</v>
      </c>
      <c r="H76" s="46" t="n">
        <f aca="false">$E$12*G76/F76</f>
        <v>16.8</v>
      </c>
      <c r="I76" s="46" t="n">
        <v>25</v>
      </c>
      <c r="J76" s="45" t="n">
        <v>28.3</v>
      </c>
      <c r="K76" s="45" t="n">
        <v>33.2</v>
      </c>
      <c r="L76" s="46" t="n">
        <f aca="false">$I$12*J76/K76</f>
        <v>21.3102409638554</v>
      </c>
      <c r="M76" s="46" t="n">
        <v>20</v>
      </c>
      <c r="N76" s="45" t="n">
        <v>20</v>
      </c>
      <c r="O76" s="45" t="n">
        <v>12.8</v>
      </c>
      <c r="P76" s="46" t="n">
        <f aca="false">$M$12*O76/N76</f>
        <v>12.8</v>
      </c>
      <c r="Q76" s="46" t="n">
        <v>25</v>
      </c>
      <c r="R76" s="45" t="n">
        <v>43</v>
      </c>
      <c r="S76" s="45" t="n">
        <v>65.6</v>
      </c>
      <c r="T76" s="46" t="n">
        <f aca="false">$Q$12*R76/S76</f>
        <v>16.3871951219512</v>
      </c>
      <c r="U76" s="46" t="n">
        <f aca="false">H76+L76+P76+T76</f>
        <v>67.2974360858066</v>
      </c>
      <c r="V76" s="47" t="s">
        <v>34</v>
      </c>
    </row>
    <row r="77" customFormat="false" ht="25.5" hidden="false" customHeight="false" outlineLevel="0" collapsed="false">
      <c r="A77" s="45" t="n">
        <v>64</v>
      </c>
      <c r="B77" s="45" t="s">
        <v>118</v>
      </c>
      <c r="C77" s="45" t="s">
        <v>108</v>
      </c>
      <c r="D77" s="45" t="s">
        <v>57</v>
      </c>
      <c r="E77" s="46" t="n">
        <v>30</v>
      </c>
      <c r="F77" s="51" t="n">
        <v>25</v>
      </c>
      <c r="G77" s="46" t="n">
        <v>8</v>
      </c>
      <c r="H77" s="46" t="n">
        <v>9.6</v>
      </c>
      <c r="I77" s="46" t="n">
        <v>25</v>
      </c>
      <c r="J77" s="45" t="n">
        <v>27.1</v>
      </c>
      <c r="K77" s="46" t="n">
        <v>37.3</v>
      </c>
      <c r="L77" s="46" t="n">
        <v>18.16</v>
      </c>
      <c r="M77" s="46" t="n">
        <v>20</v>
      </c>
      <c r="N77" s="45" t="n">
        <v>20</v>
      </c>
      <c r="O77" s="46" t="n">
        <v>15.2</v>
      </c>
      <c r="P77" s="46" t="n">
        <v>15.2</v>
      </c>
      <c r="Q77" s="46" t="n">
        <v>25</v>
      </c>
      <c r="R77" s="45" t="n">
        <v>120</v>
      </c>
      <c r="S77" s="51" t="n">
        <v>125</v>
      </c>
      <c r="T77" s="46" t="n">
        <v>24</v>
      </c>
      <c r="U77" s="46" t="n">
        <f aca="false">H77+L77+P77+T77</f>
        <v>66.96</v>
      </c>
      <c r="V77" s="47" t="s">
        <v>34</v>
      </c>
    </row>
    <row r="78" customFormat="false" ht="25.5" hidden="false" customHeight="false" outlineLevel="0" collapsed="false">
      <c r="A78" s="45" t="n">
        <v>65</v>
      </c>
      <c r="B78" s="45" t="s">
        <v>119</v>
      </c>
      <c r="C78" s="45" t="s">
        <v>52</v>
      </c>
      <c r="D78" s="45" t="s">
        <v>53</v>
      </c>
      <c r="E78" s="46" t="n">
        <v>30</v>
      </c>
      <c r="F78" s="45" t="n">
        <v>25</v>
      </c>
      <c r="G78" s="45" t="n">
        <v>12</v>
      </c>
      <c r="H78" s="46" t="n">
        <v>14.4</v>
      </c>
      <c r="I78" s="46" t="n">
        <v>25</v>
      </c>
      <c r="J78" s="45" t="n">
        <v>24</v>
      </c>
      <c r="K78" s="45" t="n">
        <v>34</v>
      </c>
      <c r="L78" s="46" t="n">
        <v>17.65</v>
      </c>
      <c r="M78" s="46" t="n">
        <v>20</v>
      </c>
      <c r="N78" s="46" t="n">
        <v>20</v>
      </c>
      <c r="O78" s="45" t="n">
        <v>16</v>
      </c>
      <c r="P78" s="46" t="n">
        <v>16</v>
      </c>
      <c r="Q78" s="46" t="n">
        <v>25</v>
      </c>
      <c r="R78" s="45" t="n">
        <v>1.5</v>
      </c>
      <c r="S78" s="45" t="n">
        <v>2.05</v>
      </c>
      <c r="T78" s="46" t="n">
        <v>18.29</v>
      </c>
      <c r="U78" s="46" t="n">
        <f aca="false">H78+L78+P78+T78</f>
        <v>66.34</v>
      </c>
      <c r="V78" s="47" t="s">
        <v>34</v>
      </c>
    </row>
    <row r="79" customFormat="false" ht="25.5" hidden="false" customHeight="false" outlineLevel="0" collapsed="false">
      <c r="A79" s="45" t="n">
        <v>66</v>
      </c>
      <c r="B79" s="45" t="s">
        <v>120</v>
      </c>
      <c r="C79" s="45" t="s">
        <v>121</v>
      </c>
      <c r="D79" s="45" t="s">
        <v>88</v>
      </c>
      <c r="E79" s="46" t="n">
        <v>30</v>
      </c>
      <c r="F79" s="45" t="n">
        <v>25</v>
      </c>
      <c r="G79" s="45" t="n">
        <v>9.5</v>
      </c>
      <c r="H79" s="46" t="n">
        <v>11.4</v>
      </c>
      <c r="I79" s="46" t="n">
        <v>25</v>
      </c>
      <c r="J79" s="45" t="n">
        <v>10.22</v>
      </c>
      <c r="K79" s="45" t="n">
        <v>14.2</v>
      </c>
      <c r="L79" s="46" t="n">
        <v>17.99</v>
      </c>
      <c r="M79" s="46" t="n">
        <v>20</v>
      </c>
      <c r="N79" s="45" t="n">
        <v>20</v>
      </c>
      <c r="O79" s="45" t="n">
        <v>11.5</v>
      </c>
      <c r="P79" s="46" t="n">
        <v>11.5</v>
      </c>
      <c r="Q79" s="46" t="n">
        <v>25</v>
      </c>
      <c r="R79" s="45" t="n">
        <v>1.52</v>
      </c>
      <c r="S79" s="45" t="n">
        <v>1.52</v>
      </c>
      <c r="T79" s="46" t="n">
        <v>25</v>
      </c>
      <c r="U79" s="46" t="n">
        <f aca="false">H79+L79+P79+T79</f>
        <v>65.89</v>
      </c>
      <c r="V79" s="47" t="s">
        <v>39</v>
      </c>
    </row>
    <row r="80" customFormat="false" ht="25.5" hidden="false" customHeight="false" outlineLevel="0" collapsed="false">
      <c r="A80" s="45" t="n">
        <v>67</v>
      </c>
      <c r="B80" s="45" t="s">
        <v>122</v>
      </c>
      <c r="C80" s="45" t="s">
        <v>108</v>
      </c>
      <c r="D80" s="45" t="s">
        <v>57</v>
      </c>
      <c r="E80" s="46" t="n">
        <v>30</v>
      </c>
      <c r="F80" s="45" t="n">
        <v>25</v>
      </c>
      <c r="G80" s="45" t="n">
        <v>8.5</v>
      </c>
      <c r="H80" s="46" t="n">
        <v>10.2</v>
      </c>
      <c r="I80" s="46" t="n">
        <v>25</v>
      </c>
      <c r="J80" s="45" t="n">
        <v>27.1</v>
      </c>
      <c r="K80" s="45" t="n">
        <v>37.5</v>
      </c>
      <c r="L80" s="46" t="n">
        <v>18.07</v>
      </c>
      <c r="M80" s="46" t="n">
        <v>20</v>
      </c>
      <c r="N80" s="45" t="n">
        <v>20</v>
      </c>
      <c r="O80" s="45" t="n">
        <v>14</v>
      </c>
      <c r="P80" s="46" t="n">
        <v>14</v>
      </c>
      <c r="Q80" s="46" t="n">
        <v>25</v>
      </c>
      <c r="R80" s="45" t="n">
        <v>120</v>
      </c>
      <c r="S80" s="45" t="n">
        <v>127</v>
      </c>
      <c r="T80" s="46" t="n">
        <v>23.62</v>
      </c>
      <c r="U80" s="46" t="n">
        <f aca="false">H80+L80+P80+T80</f>
        <v>65.89</v>
      </c>
      <c r="V80" s="47" t="s">
        <v>34</v>
      </c>
    </row>
    <row r="81" customFormat="false" ht="25.5" hidden="false" customHeight="false" outlineLevel="0" collapsed="false">
      <c r="A81" s="45" t="n">
        <v>68</v>
      </c>
      <c r="B81" s="45" t="s">
        <v>123</v>
      </c>
      <c r="C81" s="45" t="s">
        <v>82</v>
      </c>
      <c r="D81" s="45" t="s">
        <v>83</v>
      </c>
      <c r="E81" s="46" t="n">
        <v>30</v>
      </c>
      <c r="F81" s="45" t="n">
        <v>25</v>
      </c>
      <c r="G81" s="45" t="n">
        <v>6.5</v>
      </c>
      <c r="H81" s="46" t="n">
        <v>7.8</v>
      </c>
      <c r="I81" s="46" t="n">
        <v>25</v>
      </c>
      <c r="J81" s="45" t="n">
        <v>11.9</v>
      </c>
      <c r="K81" s="45" t="n">
        <v>16.66</v>
      </c>
      <c r="L81" s="46" t="n">
        <v>17.86</v>
      </c>
      <c r="M81" s="46" t="n">
        <v>20</v>
      </c>
      <c r="N81" s="45" t="n">
        <v>20</v>
      </c>
      <c r="O81" s="45" t="n">
        <v>12.6</v>
      </c>
      <c r="P81" s="46" t="n">
        <v>12.6</v>
      </c>
      <c r="Q81" s="46" t="n">
        <v>25</v>
      </c>
      <c r="R81" s="45" t="n">
        <v>15.9</v>
      </c>
      <c r="S81" s="45" t="n">
        <v>14.53</v>
      </c>
      <c r="T81" s="46" t="n">
        <v>27.36</v>
      </c>
      <c r="U81" s="46" t="n">
        <f aca="false">H81+L81+P81+T81</f>
        <v>65.62</v>
      </c>
      <c r="V81" s="47" t="s">
        <v>34</v>
      </c>
    </row>
    <row r="82" customFormat="false" ht="25.5" hidden="false" customHeight="false" outlineLevel="0" collapsed="false">
      <c r="A82" s="45" t="n">
        <v>69</v>
      </c>
      <c r="B82" s="50" t="s">
        <v>124</v>
      </c>
      <c r="C82" s="49" t="s">
        <v>71</v>
      </c>
      <c r="D82" s="49" t="s">
        <v>43</v>
      </c>
      <c r="E82" s="46" t="n">
        <v>30</v>
      </c>
      <c r="F82" s="46" t="n">
        <v>25</v>
      </c>
      <c r="G82" s="45" t="n">
        <v>12.25</v>
      </c>
      <c r="H82" s="46" t="n">
        <f aca="false">$E$12*G82/F82</f>
        <v>14.7</v>
      </c>
      <c r="I82" s="46" t="n">
        <v>25</v>
      </c>
      <c r="J82" s="45" t="n">
        <v>28.3</v>
      </c>
      <c r="K82" s="45" t="n">
        <v>42</v>
      </c>
      <c r="L82" s="46" t="n">
        <f aca="false">$I$12*J82/K82</f>
        <v>16.8452380952381</v>
      </c>
      <c r="M82" s="46" t="n">
        <v>20</v>
      </c>
      <c r="N82" s="45" t="n">
        <v>20</v>
      </c>
      <c r="O82" s="45" t="n">
        <v>15.2</v>
      </c>
      <c r="P82" s="46" t="n">
        <f aca="false">$M$12*O82/N82</f>
        <v>15.2</v>
      </c>
      <c r="Q82" s="46" t="n">
        <v>25</v>
      </c>
      <c r="R82" s="45" t="n">
        <v>43</v>
      </c>
      <c r="S82" s="45" t="n">
        <v>59</v>
      </c>
      <c r="T82" s="46" t="n">
        <f aca="false">$Q$12*R82/S82</f>
        <v>18.2203389830508</v>
      </c>
      <c r="U82" s="46" t="n">
        <f aca="false">H82+L82+P82+T82</f>
        <v>64.9655770782889</v>
      </c>
      <c r="V82" s="47" t="s">
        <v>34</v>
      </c>
    </row>
    <row r="83" customFormat="false" ht="25.5" hidden="false" customHeight="false" outlineLevel="0" collapsed="false">
      <c r="A83" s="45" t="n">
        <v>70</v>
      </c>
      <c r="B83" s="45" t="s">
        <v>125</v>
      </c>
      <c r="C83" s="45" t="s">
        <v>87</v>
      </c>
      <c r="D83" s="45" t="s">
        <v>88</v>
      </c>
      <c r="E83" s="46" t="n">
        <v>30</v>
      </c>
      <c r="F83" s="45" t="n">
        <v>25</v>
      </c>
      <c r="G83" s="45" t="n">
        <v>13.25</v>
      </c>
      <c r="H83" s="46" t="n">
        <v>15.9</v>
      </c>
      <c r="I83" s="46" t="n">
        <v>25</v>
      </c>
      <c r="J83" s="45" t="n">
        <v>10.2</v>
      </c>
      <c r="K83" s="45" t="n">
        <v>12.8</v>
      </c>
      <c r="L83" s="46" t="n">
        <v>19.92</v>
      </c>
      <c r="M83" s="46" t="n">
        <v>20</v>
      </c>
      <c r="N83" s="45" t="n">
        <v>20</v>
      </c>
      <c r="O83" s="45" t="n">
        <v>12</v>
      </c>
      <c r="P83" s="46" t="n">
        <v>12</v>
      </c>
      <c r="Q83" s="46" t="n">
        <v>25</v>
      </c>
      <c r="R83" s="45" t="n">
        <v>1.52</v>
      </c>
      <c r="S83" s="45" t="n">
        <v>2.22</v>
      </c>
      <c r="T83" s="46" t="n">
        <v>17.12</v>
      </c>
      <c r="U83" s="46" t="n">
        <f aca="false">H83+L83+P83+T83</f>
        <v>64.94</v>
      </c>
      <c r="V83" s="47" t="s">
        <v>39</v>
      </c>
    </row>
    <row r="84" customFormat="false" ht="25.5" hidden="false" customHeight="false" outlineLevel="0" collapsed="false">
      <c r="A84" s="45" t="n">
        <v>71</v>
      </c>
      <c r="B84" s="45" t="s">
        <v>126</v>
      </c>
      <c r="C84" s="45" t="s">
        <v>82</v>
      </c>
      <c r="D84" s="45" t="s">
        <v>83</v>
      </c>
      <c r="E84" s="46" t="n">
        <v>30</v>
      </c>
      <c r="F84" s="45" t="n">
        <v>25</v>
      </c>
      <c r="G84" s="45" t="n">
        <v>7</v>
      </c>
      <c r="H84" s="46" t="n">
        <v>8.4</v>
      </c>
      <c r="I84" s="46" t="n">
        <v>25</v>
      </c>
      <c r="J84" s="45" t="n">
        <v>11.9</v>
      </c>
      <c r="K84" s="45" t="n">
        <v>20.58</v>
      </c>
      <c r="L84" s="46" t="n">
        <v>14.46</v>
      </c>
      <c r="M84" s="46" t="n">
        <v>20</v>
      </c>
      <c r="N84" s="45" t="n">
        <v>20</v>
      </c>
      <c r="O84" s="45" t="n">
        <v>17</v>
      </c>
      <c r="P84" s="46" t="n">
        <v>17</v>
      </c>
      <c r="Q84" s="46" t="n">
        <v>25</v>
      </c>
      <c r="R84" s="45" t="n">
        <v>15.9</v>
      </c>
      <c r="S84" s="45" t="n">
        <v>16.13</v>
      </c>
      <c r="T84" s="46" t="n">
        <v>24.64</v>
      </c>
      <c r="U84" s="46" t="n">
        <f aca="false">H84+L84+P84+T84</f>
        <v>64.5</v>
      </c>
      <c r="V84" s="47" t="s">
        <v>34</v>
      </c>
    </row>
    <row r="85" customFormat="false" ht="25.5" hidden="false" customHeight="false" outlineLevel="0" collapsed="false">
      <c r="A85" s="45" t="n">
        <v>72</v>
      </c>
      <c r="B85" s="45" t="s">
        <v>127</v>
      </c>
      <c r="C85" s="45" t="s">
        <v>52</v>
      </c>
      <c r="D85" s="45" t="s">
        <v>53</v>
      </c>
      <c r="E85" s="46" t="n">
        <v>30</v>
      </c>
      <c r="F85" s="45" t="n">
        <v>25</v>
      </c>
      <c r="G85" s="45" t="n">
        <v>11</v>
      </c>
      <c r="H85" s="46" t="n">
        <v>13.2</v>
      </c>
      <c r="I85" s="46" t="n">
        <v>25</v>
      </c>
      <c r="J85" s="45" t="n">
        <v>24</v>
      </c>
      <c r="K85" s="45" t="n">
        <v>38</v>
      </c>
      <c r="L85" s="46" t="n">
        <v>15.79</v>
      </c>
      <c r="M85" s="46" t="n">
        <v>20</v>
      </c>
      <c r="N85" s="46" t="n">
        <v>20</v>
      </c>
      <c r="O85" s="45" t="n">
        <v>17</v>
      </c>
      <c r="P85" s="46" t="n">
        <v>17</v>
      </c>
      <c r="Q85" s="46" t="n">
        <v>25</v>
      </c>
      <c r="R85" s="45" t="n">
        <v>1.5</v>
      </c>
      <c r="S85" s="45" t="n">
        <v>2.05</v>
      </c>
      <c r="T85" s="46" t="n">
        <v>18.29</v>
      </c>
      <c r="U85" s="46" t="n">
        <f aca="false">H85+L85+P85+T85</f>
        <v>64.28</v>
      </c>
      <c r="V85" s="47" t="s">
        <v>34</v>
      </c>
    </row>
    <row r="86" customFormat="false" ht="25.5" hidden="false" customHeight="false" outlineLevel="0" collapsed="false">
      <c r="A86" s="45" t="n">
        <v>73</v>
      </c>
      <c r="B86" s="45" t="s">
        <v>128</v>
      </c>
      <c r="C86" s="45" t="s">
        <v>87</v>
      </c>
      <c r="D86" s="45" t="s">
        <v>88</v>
      </c>
      <c r="E86" s="46" t="n">
        <v>30</v>
      </c>
      <c r="F86" s="45" t="n">
        <v>25</v>
      </c>
      <c r="G86" s="45" t="n">
        <v>15</v>
      </c>
      <c r="H86" s="46" t="n">
        <v>18</v>
      </c>
      <c r="I86" s="46" t="n">
        <v>25</v>
      </c>
      <c r="J86" s="45" t="n">
        <v>10.2</v>
      </c>
      <c r="K86" s="45" t="n">
        <v>15.6</v>
      </c>
      <c r="L86" s="46" t="n">
        <v>16.35</v>
      </c>
      <c r="M86" s="46" t="n">
        <v>20</v>
      </c>
      <c r="N86" s="45" t="n">
        <v>20</v>
      </c>
      <c r="O86" s="45" t="n">
        <v>11</v>
      </c>
      <c r="P86" s="46" t="n">
        <v>11</v>
      </c>
      <c r="Q86" s="46" t="n">
        <v>25</v>
      </c>
      <c r="R86" s="45" t="n">
        <v>1.52</v>
      </c>
      <c r="S86" s="45" t="n">
        <v>2.03</v>
      </c>
      <c r="T86" s="46" t="n">
        <v>18.72</v>
      </c>
      <c r="U86" s="46" t="n">
        <f aca="false">H86+L86+P86+T86</f>
        <v>64.07</v>
      </c>
      <c r="V86" s="47" t="s">
        <v>34</v>
      </c>
    </row>
    <row r="87" customFormat="false" ht="25.5" hidden="false" customHeight="false" outlineLevel="0" collapsed="false">
      <c r="A87" s="45" t="n">
        <v>74</v>
      </c>
      <c r="B87" s="45" t="s">
        <v>129</v>
      </c>
      <c r="C87" s="45" t="s">
        <v>121</v>
      </c>
      <c r="D87" s="45" t="s">
        <v>88</v>
      </c>
      <c r="E87" s="46" t="n">
        <v>30</v>
      </c>
      <c r="F87" s="45" t="n">
        <v>25</v>
      </c>
      <c r="G87" s="45" t="n">
        <v>14</v>
      </c>
      <c r="H87" s="46" t="n">
        <v>16.8</v>
      </c>
      <c r="I87" s="46" t="n">
        <v>25</v>
      </c>
      <c r="J87" s="45" t="n">
        <v>10.2</v>
      </c>
      <c r="K87" s="45" t="n">
        <v>16.14</v>
      </c>
      <c r="L87" s="46" t="n">
        <v>15.8</v>
      </c>
      <c r="M87" s="46" t="n">
        <v>20</v>
      </c>
      <c r="N87" s="45" t="n">
        <v>20</v>
      </c>
      <c r="O87" s="45" t="n">
        <v>13</v>
      </c>
      <c r="P87" s="46" t="n">
        <v>13</v>
      </c>
      <c r="Q87" s="46" t="n">
        <v>25</v>
      </c>
      <c r="R87" s="45" t="n">
        <v>1.52</v>
      </c>
      <c r="S87" s="45" t="n">
        <v>2.07</v>
      </c>
      <c r="T87" s="46" t="n">
        <v>18.36</v>
      </c>
      <c r="U87" s="46" t="n">
        <f aca="false">H87+L87+P87+T87</f>
        <v>63.96</v>
      </c>
      <c r="V87" s="47" t="s">
        <v>39</v>
      </c>
    </row>
    <row r="88" customFormat="false" ht="25.5" hidden="false" customHeight="false" outlineLevel="0" collapsed="false">
      <c r="A88" s="45" t="n">
        <v>75</v>
      </c>
      <c r="B88" s="45" t="s">
        <v>130</v>
      </c>
      <c r="C88" s="45" t="s">
        <v>121</v>
      </c>
      <c r="D88" s="45" t="s">
        <v>88</v>
      </c>
      <c r="E88" s="46" t="n">
        <v>30</v>
      </c>
      <c r="F88" s="45" t="n">
        <v>25</v>
      </c>
      <c r="G88" s="45" t="n">
        <v>12</v>
      </c>
      <c r="H88" s="46" t="n">
        <v>14.4</v>
      </c>
      <c r="I88" s="46" t="n">
        <v>25</v>
      </c>
      <c r="J88" s="45" t="n">
        <v>10.22</v>
      </c>
      <c r="K88" s="45" t="n">
        <v>12.69</v>
      </c>
      <c r="L88" s="46" t="n">
        <v>20.13</v>
      </c>
      <c r="M88" s="46" t="n">
        <v>20</v>
      </c>
      <c r="N88" s="45" t="n">
        <v>20</v>
      </c>
      <c r="O88" s="45" t="n">
        <v>12.5</v>
      </c>
      <c r="P88" s="46" t="n">
        <v>12.5</v>
      </c>
      <c r="Q88" s="46" t="n">
        <v>25</v>
      </c>
      <c r="R88" s="45" t="n">
        <v>1.52</v>
      </c>
      <c r="S88" s="45" t="n">
        <v>2.3</v>
      </c>
      <c r="T88" s="46" t="n">
        <v>16.52</v>
      </c>
      <c r="U88" s="46" t="n">
        <f aca="false">H88+L88+P88+T88</f>
        <v>63.55</v>
      </c>
      <c r="V88" s="47" t="s">
        <v>34</v>
      </c>
    </row>
    <row r="89" customFormat="false" ht="25.5" hidden="false" customHeight="false" outlineLevel="0" collapsed="false">
      <c r="A89" s="45" t="n">
        <v>76</v>
      </c>
      <c r="B89" s="45" t="s">
        <v>131</v>
      </c>
      <c r="C89" s="45" t="s">
        <v>82</v>
      </c>
      <c r="D89" s="45" t="s">
        <v>83</v>
      </c>
      <c r="E89" s="46" t="n">
        <v>30</v>
      </c>
      <c r="F89" s="45" t="n">
        <v>25</v>
      </c>
      <c r="G89" s="45" t="n">
        <v>5.75</v>
      </c>
      <c r="H89" s="46" t="n">
        <v>6.9</v>
      </c>
      <c r="I89" s="46" t="n">
        <v>25</v>
      </c>
      <c r="J89" s="45" t="n">
        <v>11.9</v>
      </c>
      <c r="K89" s="45" t="n">
        <v>18.78</v>
      </c>
      <c r="L89" s="46" t="n">
        <v>15.84</v>
      </c>
      <c r="M89" s="46" t="n">
        <v>20</v>
      </c>
      <c r="N89" s="45" t="n">
        <v>20</v>
      </c>
      <c r="O89" s="45" t="n">
        <v>15</v>
      </c>
      <c r="P89" s="46" t="n">
        <v>15</v>
      </c>
      <c r="Q89" s="46" t="n">
        <v>25</v>
      </c>
      <c r="R89" s="45" t="n">
        <v>15.9</v>
      </c>
      <c r="S89" s="45" t="n">
        <v>15.58</v>
      </c>
      <c r="T89" s="46" t="n">
        <v>25.51</v>
      </c>
      <c r="U89" s="46" t="n">
        <f aca="false">H89+L89+P89+T89</f>
        <v>63.25</v>
      </c>
      <c r="V89" s="47" t="s">
        <v>34</v>
      </c>
    </row>
    <row r="90" customFormat="false" ht="25.5" hidden="false" customHeight="false" outlineLevel="0" collapsed="false">
      <c r="A90" s="45" t="n">
        <v>77</v>
      </c>
      <c r="B90" s="45" t="s">
        <v>132</v>
      </c>
      <c r="C90" s="45" t="s">
        <v>87</v>
      </c>
      <c r="D90" s="45" t="s">
        <v>88</v>
      </c>
      <c r="E90" s="46" t="n">
        <v>30</v>
      </c>
      <c r="F90" s="45" t="n">
        <v>25</v>
      </c>
      <c r="G90" s="45" t="n">
        <v>13.25</v>
      </c>
      <c r="H90" s="46" t="n">
        <v>15.9</v>
      </c>
      <c r="I90" s="46" t="n">
        <v>25</v>
      </c>
      <c r="J90" s="45" t="n">
        <v>10.2</v>
      </c>
      <c r="K90" s="45" t="n">
        <v>14.56</v>
      </c>
      <c r="L90" s="46" t="n">
        <v>17.51</v>
      </c>
      <c r="M90" s="46" t="n">
        <v>20</v>
      </c>
      <c r="N90" s="45" t="n">
        <v>20</v>
      </c>
      <c r="O90" s="45" t="n">
        <v>11.5</v>
      </c>
      <c r="P90" s="46" t="n">
        <v>11.5</v>
      </c>
      <c r="Q90" s="46" t="n">
        <v>25</v>
      </c>
      <c r="R90" s="45" t="n">
        <v>1.52</v>
      </c>
      <c r="S90" s="45" t="n">
        <v>2.08</v>
      </c>
      <c r="T90" s="46" t="n">
        <v>18.27</v>
      </c>
      <c r="U90" s="46" t="n">
        <f aca="false">H90+L90+P90+T90</f>
        <v>63.18</v>
      </c>
      <c r="V90" s="47" t="s">
        <v>34</v>
      </c>
    </row>
    <row r="91" customFormat="false" ht="25.5" hidden="false" customHeight="false" outlineLevel="0" collapsed="false">
      <c r="A91" s="45" t="n">
        <v>78</v>
      </c>
      <c r="B91" s="45" t="s">
        <v>133</v>
      </c>
      <c r="C91" s="45" t="s">
        <v>87</v>
      </c>
      <c r="D91" s="45" t="s">
        <v>88</v>
      </c>
      <c r="E91" s="46" t="n">
        <v>30</v>
      </c>
      <c r="F91" s="45" t="n">
        <v>25</v>
      </c>
      <c r="G91" s="45" t="n">
        <v>10.25</v>
      </c>
      <c r="H91" s="46" t="n">
        <v>12.3</v>
      </c>
      <c r="I91" s="46" t="n">
        <v>25</v>
      </c>
      <c r="J91" s="45" t="n">
        <v>10.2</v>
      </c>
      <c r="K91" s="45" t="n">
        <v>12.67</v>
      </c>
      <c r="L91" s="46" t="n">
        <v>20.13</v>
      </c>
      <c r="M91" s="46" t="n">
        <v>20</v>
      </c>
      <c r="N91" s="45" t="n">
        <v>20</v>
      </c>
      <c r="O91" s="45" t="n">
        <v>12</v>
      </c>
      <c r="P91" s="46" t="n">
        <v>12</v>
      </c>
      <c r="Q91" s="46" t="n">
        <v>25</v>
      </c>
      <c r="R91" s="45" t="n">
        <v>1.52</v>
      </c>
      <c r="S91" s="45" t="n">
        <v>2.04</v>
      </c>
      <c r="T91" s="46" t="n">
        <v>18.63</v>
      </c>
      <c r="U91" s="46" t="n">
        <f aca="false">H91+L91+P91+T91</f>
        <v>63.06</v>
      </c>
      <c r="V91" s="47" t="s">
        <v>34</v>
      </c>
    </row>
    <row r="92" customFormat="false" ht="25.5" hidden="false" customHeight="false" outlineLevel="0" collapsed="false">
      <c r="A92" s="45" t="n">
        <v>79</v>
      </c>
      <c r="B92" s="50" t="s">
        <v>134</v>
      </c>
      <c r="C92" s="49" t="s">
        <v>71</v>
      </c>
      <c r="D92" s="49" t="s">
        <v>43</v>
      </c>
      <c r="E92" s="46" t="n">
        <v>30</v>
      </c>
      <c r="F92" s="45" t="n">
        <v>25</v>
      </c>
      <c r="G92" s="45" t="n">
        <v>9</v>
      </c>
      <c r="H92" s="46" t="n">
        <f aca="false">$E$12*G92/F92</f>
        <v>10.8</v>
      </c>
      <c r="I92" s="46" t="n">
        <v>25</v>
      </c>
      <c r="J92" s="45" t="n">
        <v>28.3</v>
      </c>
      <c r="K92" s="45" t="n">
        <v>41</v>
      </c>
      <c r="L92" s="46" t="n">
        <f aca="false">$I$12*J92/K92</f>
        <v>17.2560975609756</v>
      </c>
      <c r="M92" s="46" t="n">
        <v>20</v>
      </c>
      <c r="N92" s="45" t="n">
        <v>20</v>
      </c>
      <c r="O92" s="45" t="n">
        <v>14.5</v>
      </c>
      <c r="P92" s="46" t="n">
        <f aca="false">$M$12*O92/N92</f>
        <v>14.5</v>
      </c>
      <c r="Q92" s="46" t="n">
        <v>25</v>
      </c>
      <c r="R92" s="45" t="n">
        <v>43</v>
      </c>
      <c r="S92" s="45" t="n">
        <v>53</v>
      </c>
      <c r="T92" s="46" t="n">
        <f aca="false">$Q$12*R92/S92</f>
        <v>20.2830188679245</v>
      </c>
      <c r="U92" s="46" t="n">
        <f aca="false">H92+L92+P92+T92</f>
        <v>62.8391164289001</v>
      </c>
      <c r="V92" s="47" t="s">
        <v>34</v>
      </c>
    </row>
    <row r="93" customFormat="false" ht="25.5" hidden="false" customHeight="false" outlineLevel="0" collapsed="false">
      <c r="A93" s="45" t="n">
        <v>80</v>
      </c>
      <c r="B93" s="45" t="s">
        <v>135</v>
      </c>
      <c r="C93" s="45" t="s">
        <v>87</v>
      </c>
      <c r="D93" s="45" t="s">
        <v>88</v>
      </c>
      <c r="E93" s="46" t="n">
        <v>30</v>
      </c>
      <c r="F93" s="45" t="n">
        <v>25</v>
      </c>
      <c r="G93" s="45" t="n">
        <v>11</v>
      </c>
      <c r="H93" s="46" t="n">
        <v>13.2</v>
      </c>
      <c r="I93" s="46" t="n">
        <v>25</v>
      </c>
      <c r="J93" s="45" t="n">
        <v>10.2</v>
      </c>
      <c r="K93" s="45" t="n">
        <v>13.2</v>
      </c>
      <c r="L93" s="46" t="n">
        <v>19.32</v>
      </c>
      <c r="M93" s="46" t="n">
        <v>20</v>
      </c>
      <c r="N93" s="45" t="n">
        <v>20</v>
      </c>
      <c r="O93" s="45" t="n">
        <v>11</v>
      </c>
      <c r="P93" s="46" t="n">
        <v>11</v>
      </c>
      <c r="Q93" s="46" t="n">
        <v>25</v>
      </c>
      <c r="R93" s="45" t="n">
        <v>1.52</v>
      </c>
      <c r="S93" s="45" t="n">
        <v>2.06</v>
      </c>
      <c r="T93" s="46" t="n">
        <v>18.45</v>
      </c>
      <c r="U93" s="46" t="n">
        <f aca="false">H93+L93+P93+T93</f>
        <v>61.97</v>
      </c>
      <c r="V93" s="47" t="s">
        <v>34</v>
      </c>
    </row>
    <row r="94" customFormat="false" ht="25.5" hidden="false" customHeight="false" outlineLevel="0" collapsed="false">
      <c r="A94" s="45" t="n">
        <v>81</v>
      </c>
      <c r="B94" s="45" t="s">
        <v>136</v>
      </c>
      <c r="C94" s="45" t="s">
        <v>137</v>
      </c>
      <c r="D94" s="45" t="s">
        <v>32</v>
      </c>
      <c r="E94" s="46" t="n">
        <v>30</v>
      </c>
      <c r="F94" s="46" t="n">
        <v>25</v>
      </c>
      <c r="G94" s="46" t="n">
        <v>11.5</v>
      </c>
      <c r="H94" s="46" t="n">
        <v>13.8</v>
      </c>
      <c r="I94" s="46" t="n">
        <v>25</v>
      </c>
      <c r="J94" s="46" t="n">
        <v>15.23</v>
      </c>
      <c r="K94" s="46" t="n">
        <v>20.42</v>
      </c>
      <c r="L94" s="46" t="n">
        <v>18.65</v>
      </c>
      <c r="M94" s="46" t="n">
        <v>20</v>
      </c>
      <c r="N94" s="46" t="n">
        <v>20</v>
      </c>
      <c r="O94" s="46" t="n">
        <v>14</v>
      </c>
      <c r="P94" s="46" t="n">
        <v>14</v>
      </c>
      <c r="Q94" s="46" t="n">
        <v>25</v>
      </c>
      <c r="R94" s="46" t="n">
        <v>104</v>
      </c>
      <c r="S94" s="46" t="n">
        <v>168.3</v>
      </c>
      <c r="T94" s="46" t="n">
        <v>15.45</v>
      </c>
      <c r="U94" s="46" t="n">
        <f aca="false">H94+L94+P94+T94</f>
        <v>61.9</v>
      </c>
      <c r="V94" s="47" t="s">
        <v>34</v>
      </c>
    </row>
    <row r="95" customFormat="false" ht="25.5" hidden="false" customHeight="false" outlineLevel="0" collapsed="false">
      <c r="A95" s="45" t="n">
        <v>82</v>
      </c>
      <c r="B95" s="50" t="s">
        <v>138</v>
      </c>
      <c r="C95" s="49" t="s">
        <v>71</v>
      </c>
      <c r="D95" s="49" t="s">
        <v>43</v>
      </c>
      <c r="E95" s="46" t="n">
        <v>30</v>
      </c>
      <c r="F95" s="46" t="n">
        <v>25</v>
      </c>
      <c r="G95" s="46" t="n">
        <v>9</v>
      </c>
      <c r="H95" s="46" t="n">
        <f aca="false">$E$12*G95/F95</f>
        <v>10.8</v>
      </c>
      <c r="I95" s="46" t="n">
        <v>25</v>
      </c>
      <c r="J95" s="45" t="n">
        <v>28.3</v>
      </c>
      <c r="K95" s="46" t="n">
        <v>41</v>
      </c>
      <c r="L95" s="46" t="n">
        <f aca="false">$I$12*J95/K95</f>
        <v>17.2560975609756</v>
      </c>
      <c r="M95" s="46" t="n">
        <v>20</v>
      </c>
      <c r="N95" s="45" t="n">
        <v>20</v>
      </c>
      <c r="O95" s="46" t="n">
        <v>13</v>
      </c>
      <c r="P95" s="46" t="n">
        <f aca="false">$M$12*O95/N95</f>
        <v>13</v>
      </c>
      <c r="Q95" s="46" t="n">
        <v>25</v>
      </c>
      <c r="R95" s="46" t="n">
        <v>43</v>
      </c>
      <c r="S95" s="46" t="n">
        <v>52</v>
      </c>
      <c r="T95" s="46" t="n">
        <f aca="false">$Q$12*R95/S95</f>
        <v>20.6730769230769</v>
      </c>
      <c r="U95" s="46" t="n">
        <f aca="false">H95+L95+P95+T95</f>
        <v>61.7291744840525</v>
      </c>
      <c r="V95" s="47" t="s">
        <v>34</v>
      </c>
    </row>
    <row r="96" customFormat="false" ht="25.5" hidden="false" customHeight="false" outlineLevel="0" collapsed="false">
      <c r="A96" s="45" t="n">
        <v>83</v>
      </c>
      <c r="B96" s="45" t="s">
        <v>139</v>
      </c>
      <c r="C96" s="45" t="s">
        <v>82</v>
      </c>
      <c r="D96" s="45" t="s">
        <v>83</v>
      </c>
      <c r="E96" s="46" t="n">
        <v>30</v>
      </c>
      <c r="F96" s="45" t="n">
        <v>25</v>
      </c>
      <c r="G96" s="45" t="n">
        <v>4</v>
      </c>
      <c r="H96" s="46" t="n">
        <v>4.8</v>
      </c>
      <c r="I96" s="46" t="n">
        <v>25</v>
      </c>
      <c r="J96" s="45" t="n">
        <v>11.9</v>
      </c>
      <c r="K96" s="45" t="n">
        <v>18.97</v>
      </c>
      <c r="L96" s="46" t="n">
        <v>15.68</v>
      </c>
      <c r="M96" s="46" t="n">
        <v>20</v>
      </c>
      <c r="N96" s="45" t="n">
        <v>20</v>
      </c>
      <c r="O96" s="45" t="n">
        <v>16</v>
      </c>
      <c r="P96" s="46" t="n">
        <v>16</v>
      </c>
      <c r="Q96" s="46" t="n">
        <v>25</v>
      </c>
      <c r="R96" s="45" t="n">
        <v>15.9</v>
      </c>
      <c r="S96" s="45" t="n">
        <v>15.85</v>
      </c>
      <c r="T96" s="46" t="n">
        <v>25.08</v>
      </c>
      <c r="U96" s="46" t="n">
        <f aca="false">H96+L96+P96+T96</f>
        <v>61.56</v>
      </c>
      <c r="V96" s="47" t="s">
        <v>34</v>
      </c>
    </row>
    <row r="97" customFormat="false" ht="25.5" hidden="false" customHeight="false" outlineLevel="0" collapsed="false">
      <c r="A97" s="45" t="n">
        <v>84</v>
      </c>
      <c r="B97" s="45" t="s">
        <v>140</v>
      </c>
      <c r="C97" s="45" t="s">
        <v>82</v>
      </c>
      <c r="D97" s="45" t="s">
        <v>83</v>
      </c>
      <c r="E97" s="46" t="n">
        <v>30</v>
      </c>
      <c r="F97" s="45" t="n">
        <v>25</v>
      </c>
      <c r="G97" s="45" t="n">
        <v>1</v>
      </c>
      <c r="H97" s="46" t="n">
        <v>1.2</v>
      </c>
      <c r="I97" s="46" t="n">
        <v>25</v>
      </c>
      <c r="J97" s="45" t="n">
        <v>11.9</v>
      </c>
      <c r="K97" s="45" t="n">
        <v>14.35</v>
      </c>
      <c r="L97" s="46" t="n">
        <v>20.73</v>
      </c>
      <c r="M97" s="46" t="n">
        <v>20</v>
      </c>
      <c r="N97" s="45" t="n">
        <v>20</v>
      </c>
      <c r="O97" s="45" t="n">
        <v>12</v>
      </c>
      <c r="P97" s="46" t="n">
        <v>12</v>
      </c>
      <c r="Q97" s="46" t="n">
        <v>25</v>
      </c>
      <c r="R97" s="45" t="n">
        <v>15.9</v>
      </c>
      <c r="S97" s="45" t="n">
        <v>14.72</v>
      </c>
      <c r="T97" s="46" t="n">
        <v>27</v>
      </c>
      <c r="U97" s="46" t="n">
        <f aca="false">H97+L97+P97+T97</f>
        <v>60.93</v>
      </c>
      <c r="V97" s="47" t="s">
        <v>34</v>
      </c>
    </row>
    <row r="98" customFormat="false" ht="25.5" hidden="false" customHeight="false" outlineLevel="0" collapsed="false">
      <c r="A98" s="45" t="n">
        <v>85</v>
      </c>
      <c r="B98" s="45" t="s">
        <v>141</v>
      </c>
      <c r="C98" s="45" t="s">
        <v>87</v>
      </c>
      <c r="D98" s="45" t="s">
        <v>88</v>
      </c>
      <c r="E98" s="46" t="n">
        <v>30</v>
      </c>
      <c r="F98" s="45" t="n">
        <v>25</v>
      </c>
      <c r="G98" s="45" t="n">
        <v>8</v>
      </c>
      <c r="H98" s="46" t="n">
        <v>9.6</v>
      </c>
      <c r="I98" s="46" t="n">
        <v>25</v>
      </c>
      <c r="J98" s="45" t="n">
        <v>10.2</v>
      </c>
      <c r="K98" s="45" t="n">
        <v>12.15</v>
      </c>
      <c r="L98" s="46" t="n">
        <v>20.99</v>
      </c>
      <c r="M98" s="46" t="n">
        <v>20</v>
      </c>
      <c r="N98" s="45" t="n">
        <v>20</v>
      </c>
      <c r="O98" s="45" t="n">
        <v>12</v>
      </c>
      <c r="P98" s="46" t="n">
        <v>12</v>
      </c>
      <c r="Q98" s="46" t="n">
        <v>25</v>
      </c>
      <c r="R98" s="45" t="n">
        <v>1.52</v>
      </c>
      <c r="S98" s="45" t="n">
        <v>2.11</v>
      </c>
      <c r="T98" s="46" t="n">
        <v>18.01</v>
      </c>
      <c r="U98" s="46" t="n">
        <f aca="false">H98+L98+P98+T98</f>
        <v>60.6</v>
      </c>
      <c r="V98" s="47" t="s">
        <v>34</v>
      </c>
    </row>
    <row r="99" customFormat="false" ht="25.5" hidden="false" customHeight="false" outlineLevel="0" collapsed="false">
      <c r="A99" s="45" t="n">
        <v>86</v>
      </c>
      <c r="B99" s="45" t="s">
        <v>142</v>
      </c>
      <c r="C99" s="45" t="s">
        <v>82</v>
      </c>
      <c r="D99" s="45" t="s">
        <v>83</v>
      </c>
      <c r="E99" s="46" t="n">
        <v>30</v>
      </c>
      <c r="F99" s="45" t="n">
        <v>25</v>
      </c>
      <c r="G99" s="45" t="n">
        <v>10</v>
      </c>
      <c r="H99" s="46" t="n">
        <v>12</v>
      </c>
      <c r="I99" s="46" t="n">
        <v>25</v>
      </c>
      <c r="J99" s="45" t="n">
        <v>11.9</v>
      </c>
      <c r="K99" s="45" t="n">
        <v>20.97</v>
      </c>
      <c r="L99" s="46" t="n">
        <v>14.19</v>
      </c>
      <c r="M99" s="46" t="n">
        <v>20</v>
      </c>
      <c r="N99" s="45" t="n">
        <v>20</v>
      </c>
      <c r="O99" s="45" t="n">
        <v>9</v>
      </c>
      <c r="P99" s="46" t="n">
        <v>9</v>
      </c>
      <c r="Q99" s="46" t="n">
        <v>25</v>
      </c>
      <c r="R99" s="45" t="n">
        <v>15.9</v>
      </c>
      <c r="S99" s="45" t="n">
        <v>15.9</v>
      </c>
      <c r="T99" s="46" t="n">
        <v>25</v>
      </c>
      <c r="U99" s="46" t="n">
        <f aca="false">H99+L99+P99+T99</f>
        <v>60.19</v>
      </c>
      <c r="V99" s="47" t="s">
        <v>34</v>
      </c>
    </row>
    <row r="100" customFormat="false" ht="25.5" hidden="false" customHeight="false" outlineLevel="0" collapsed="false">
      <c r="A100" s="45" t="n">
        <v>87</v>
      </c>
      <c r="B100" s="49" t="s">
        <v>143</v>
      </c>
      <c r="C100" s="49" t="s">
        <v>42</v>
      </c>
      <c r="D100" s="49" t="s">
        <v>43</v>
      </c>
      <c r="E100" s="46" t="n">
        <v>30</v>
      </c>
      <c r="F100" s="45" t="n">
        <v>25</v>
      </c>
      <c r="G100" s="45" t="n">
        <v>7</v>
      </c>
      <c r="H100" s="46" t="n">
        <f aca="false">$E$12*G100/F100</f>
        <v>8.4</v>
      </c>
      <c r="I100" s="46" t="n">
        <v>25</v>
      </c>
      <c r="J100" s="45" t="n">
        <v>28.3</v>
      </c>
      <c r="K100" s="45" t="n">
        <v>42.4</v>
      </c>
      <c r="L100" s="46" t="n">
        <f aca="false">$I$12*J100/K100</f>
        <v>16.686320754717</v>
      </c>
      <c r="M100" s="46" t="n">
        <v>20</v>
      </c>
      <c r="N100" s="45" t="n">
        <v>20</v>
      </c>
      <c r="O100" s="45" t="n">
        <v>14</v>
      </c>
      <c r="P100" s="46" t="n">
        <f aca="false">$M$12*O100/N100</f>
        <v>14</v>
      </c>
      <c r="Q100" s="46" t="n">
        <v>25</v>
      </c>
      <c r="R100" s="45" t="n">
        <v>43</v>
      </c>
      <c r="S100" s="45" t="n">
        <v>51</v>
      </c>
      <c r="T100" s="46" t="n">
        <f aca="false">$Q$12*R100/S100</f>
        <v>21.078431372549</v>
      </c>
      <c r="U100" s="46" t="n">
        <f aca="false">H100+L100+P100+T100</f>
        <v>60.164752127266</v>
      </c>
      <c r="V100" s="47" t="s">
        <v>34</v>
      </c>
    </row>
    <row r="101" customFormat="false" ht="25.5" hidden="false" customHeight="false" outlineLevel="0" collapsed="false">
      <c r="A101" s="45" t="n">
        <v>88</v>
      </c>
      <c r="B101" s="45" t="s">
        <v>144</v>
      </c>
      <c r="C101" s="45" t="s">
        <v>56</v>
      </c>
      <c r="D101" s="45" t="s">
        <v>57</v>
      </c>
      <c r="E101" s="46" t="n">
        <v>30</v>
      </c>
      <c r="F101" s="45" t="n">
        <v>25</v>
      </c>
      <c r="G101" s="45" t="n">
        <v>13</v>
      </c>
      <c r="H101" s="46" t="n">
        <v>15.6</v>
      </c>
      <c r="I101" s="46" t="n">
        <v>25</v>
      </c>
      <c r="J101" s="45" t="n">
        <v>27.1</v>
      </c>
      <c r="K101" s="45" t="n">
        <v>41.1</v>
      </c>
      <c r="L101" s="46" t="n">
        <v>16.48</v>
      </c>
      <c r="M101" s="46" t="n">
        <v>20</v>
      </c>
      <c r="N101" s="45" t="n">
        <v>20</v>
      </c>
      <c r="O101" s="45" t="n">
        <v>13</v>
      </c>
      <c r="P101" s="46" t="n">
        <v>13</v>
      </c>
      <c r="Q101" s="46" t="n">
        <v>25</v>
      </c>
      <c r="R101" s="45" t="n">
        <v>120</v>
      </c>
      <c r="S101" s="45" t="n">
        <v>204</v>
      </c>
      <c r="T101" s="46" t="n">
        <v>14.71</v>
      </c>
      <c r="U101" s="46" t="n">
        <f aca="false">H101+L101+P101+T101</f>
        <v>59.79</v>
      </c>
      <c r="V101" s="47" t="s">
        <v>34</v>
      </c>
    </row>
    <row r="102" customFormat="false" ht="25.5" hidden="false" customHeight="false" outlineLevel="0" collapsed="false">
      <c r="A102" s="45" t="n">
        <v>89</v>
      </c>
      <c r="B102" s="45" t="s">
        <v>145</v>
      </c>
      <c r="C102" s="45" t="s">
        <v>87</v>
      </c>
      <c r="D102" s="45" t="s">
        <v>88</v>
      </c>
      <c r="E102" s="46" t="n">
        <v>30</v>
      </c>
      <c r="F102" s="45" t="n">
        <v>25</v>
      </c>
      <c r="G102" s="45" t="n">
        <v>13.5</v>
      </c>
      <c r="H102" s="46" t="n">
        <v>16.2</v>
      </c>
      <c r="I102" s="46" t="n">
        <v>25</v>
      </c>
      <c r="J102" s="45" t="n">
        <v>10.2</v>
      </c>
      <c r="K102" s="45" t="n">
        <v>17.2</v>
      </c>
      <c r="L102" s="46" t="n">
        <v>14.83</v>
      </c>
      <c r="M102" s="46" t="n">
        <v>20</v>
      </c>
      <c r="N102" s="45" t="n">
        <v>20</v>
      </c>
      <c r="O102" s="45" t="n">
        <v>11</v>
      </c>
      <c r="P102" s="46" t="n">
        <v>11</v>
      </c>
      <c r="Q102" s="46" t="n">
        <v>25</v>
      </c>
      <c r="R102" s="45" t="n">
        <v>1.52</v>
      </c>
      <c r="S102" s="45" t="n">
        <v>2.2</v>
      </c>
      <c r="T102" s="46" t="n">
        <v>17.27</v>
      </c>
      <c r="U102" s="46" t="n">
        <f aca="false">H102+L102+P102+T102</f>
        <v>59.3</v>
      </c>
      <c r="V102" s="47" t="s">
        <v>34</v>
      </c>
    </row>
    <row r="103" customFormat="false" ht="25.5" hidden="false" customHeight="false" outlineLevel="0" collapsed="false">
      <c r="A103" s="45" t="n">
        <v>90</v>
      </c>
      <c r="B103" s="45" t="s">
        <v>146</v>
      </c>
      <c r="C103" s="45" t="s">
        <v>82</v>
      </c>
      <c r="D103" s="45" t="s">
        <v>83</v>
      </c>
      <c r="E103" s="46" t="n">
        <v>30</v>
      </c>
      <c r="F103" s="45" t="n">
        <v>25</v>
      </c>
      <c r="G103" s="46" t="n">
        <v>3</v>
      </c>
      <c r="H103" s="46" t="n">
        <v>3.6</v>
      </c>
      <c r="I103" s="46" t="n">
        <v>25</v>
      </c>
      <c r="J103" s="46" t="n">
        <v>11.9</v>
      </c>
      <c r="K103" s="46" t="n">
        <v>16.96</v>
      </c>
      <c r="L103" s="46" t="n">
        <v>17.54</v>
      </c>
      <c r="M103" s="46" t="n">
        <v>20</v>
      </c>
      <c r="N103" s="51" t="n">
        <v>20</v>
      </c>
      <c r="O103" s="46" t="n">
        <v>12.6</v>
      </c>
      <c r="P103" s="46" t="n">
        <v>12.6</v>
      </c>
      <c r="Q103" s="46" t="n">
        <v>25</v>
      </c>
      <c r="R103" s="46" t="n">
        <v>15.9</v>
      </c>
      <c r="S103" s="46" t="n">
        <v>16.63</v>
      </c>
      <c r="T103" s="46" t="n">
        <v>23.9</v>
      </c>
      <c r="U103" s="46" t="n">
        <f aca="false">H103+L103+P103+T103</f>
        <v>57.64</v>
      </c>
      <c r="V103" s="47" t="s">
        <v>34</v>
      </c>
    </row>
    <row r="104" customFormat="false" ht="25.5" hidden="false" customHeight="false" outlineLevel="0" collapsed="false">
      <c r="A104" s="45" t="n">
        <v>91</v>
      </c>
      <c r="B104" s="45" t="s">
        <v>147</v>
      </c>
      <c r="C104" s="45" t="s">
        <v>121</v>
      </c>
      <c r="D104" s="45" t="s">
        <v>88</v>
      </c>
      <c r="E104" s="46" t="n">
        <v>30</v>
      </c>
      <c r="F104" s="45" t="n">
        <v>25</v>
      </c>
      <c r="G104" s="45" t="n">
        <v>12.25</v>
      </c>
      <c r="H104" s="46" t="n">
        <v>14.7</v>
      </c>
      <c r="I104" s="46" t="n">
        <v>25</v>
      </c>
      <c r="J104" s="45" t="n">
        <v>10.2</v>
      </c>
      <c r="K104" s="45" t="n">
        <v>19.31</v>
      </c>
      <c r="L104" s="46" t="n">
        <v>13.21</v>
      </c>
      <c r="M104" s="46" t="n">
        <v>20</v>
      </c>
      <c r="N104" s="45" t="n">
        <v>20</v>
      </c>
      <c r="O104" s="45" t="n">
        <v>11</v>
      </c>
      <c r="P104" s="46" t="n">
        <v>11</v>
      </c>
      <c r="Q104" s="46" t="n">
        <v>25</v>
      </c>
      <c r="R104" s="45" t="n">
        <v>1.52</v>
      </c>
      <c r="S104" s="45" t="n">
        <v>2.3</v>
      </c>
      <c r="T104" s="46" t="n">
        <v>16.52</v>
      </c>
      <c r="U104" s="46" t="n">
        <f aca="false">H104+L104+P104+T104</f>
        <v>55.43</v>
      </c>
      <c r="V104" s="47" t="s">
        <v>34</v>
      </c>
    </row>
    <row r="105" customFormat="false" ht="25.5" hidden="false" customHeight="false" outlineLevel="0" collapsed="false">
      <c r="A105" s="45" t="n">
        <v>92</v>
      </c>
      <c r="B105" s="45" t="s">
        <v>148</v>
      </c>
      <c r="C105" s="45" t="s">
        <v>82</v>
      </c>
      <c r="D105" s="45" t="s">
        <v>83</v>
      </c>
      <c r="E105" s="46" t="n">
        <v>30</v>
      </c>
      <c r="F105" s="45" t="n">
        <v>25</v>
      </c>
      <c r="G105" s="45" t="n">
        <v>4.5</v>
      </c>
      <c r="H105" s="46" t="n">
        <v>5.4</v>
      </c>
      <c r="I105" s="46" t="n">
        <v>25</v>
      </c>
      <c r="J105" s="45" t="n">
        <v>11.9</v>
      </c>
      <c r="K105" s="45" t="n">
        <v>23</v>
      </c>
      <c r="L105" s="46" t="n">
        <v>12.93</v>
      </c>
      <c r="M105" s="46" t="n">
        <v>20</v>
      </c>
      <c r="N105" s="51" t="n">
        <v>20</v>
      </c>
      <c r="O105" s="45" t="n">
        <v>15</v>
      </c>
      <c r="P105" s="46" t="n">
        <v>15</v>
      </c>
      <c r="Q105" s="46" t="n">
        <v>25</v>
      </c>
      <c r="R105" s="45" t="n">
        <v>15.9</v>
      </c>
      <c r="S105" s="45" t="n">
        <v>18</v>
      </c>
      <c r="T105" s="46" t="n">
        <v>22.08</v>
      </c>
      <c r="U105" s="46" t="n">
        <f aca="false">H105+L105+P105+T105</f>
        <v>55.41</v>
      </c>
      <c r="V105" s="47" t="s">
        <v>34</v>
      </c>
    </row>
    <row r="106" customFormat="false" ht="25.5" hidden="false" customHeight="false" outlineLevel="0" collapsed="false">
      <c r="A106" s="45" t="n">
        <v>93</v>
      </c>
      <c r="B106" s="45" t="s">
        <v>149</v>
      </c>
      <c r="C106" s="45" t="s">
        <v>121</v>
      </c>
      <c r="D106" s="45" t="s">
        <v>88</v>
      </c>
      <c r="E106" s="46" t="n">
        <v>30</v>
      </c>
      <c r="F106" s="45" t="n">
        <v>25</v>
      </c>
      <c r="G106" s="45" t="n">
        <v>12.25</v>
      </c>
      <c r="H106" s="46" t="n">
        <v>14.7</v>
      </c>
      <c r="I106" s="46" t="n">
        <v>25</v>
      </c>
      <c r="J106" s="45" t="n">
        <v>10.2</v>
      </c>
      <c r="K106" s="45" t="n">
        <v>20.1</v>
      </c>
      <c r="L106" s="46" t="n">
        <v>12.69</v>
      </c>
      <c r="M106" s="46" t="n">
        <v>20</v>
      </c>
      <c r="N106" s="45" t="n">
        <v>20</v>
      </c>
      <c r="O106" s="45" t="n">
        <v>11</v>
      </c>
      <c r="P106" s="46" t="n">
        <v>11</v>
      </c>
      <c r="Q106" s="46" t="n">
        <v>25</v>
      </c>
      <c r="R106" s="45" t="n">
        <v>1.52</v>
      </c>
      <c r="S106" s="45" t="n">
        <v>2.42</v>
      </c>
      <c r="T106" s="46" t="n">
        <v>15.7</v>
      </c>
      <c r="U106" s="46" t="n">
        <f aca="false">H106+L106+P106+T106</f>
        <v>54.09</v>
      </c>
      <c r="V106" s="47" t="s">
        <v>34</v>
      </c>
    </row>
    <row r="107" customFormat="false" ht="25.5" hidden="false" customHeight="false" outlineLevel="0" collapsed="false">
      <c r="A107" s="45" t="n">
        <v>94</v>
      </c>
      <c r="B107" s="45" t="s">
        <v>150</v>
      </c>
      <c r="C107" s="45" t="s">
        <v>121</v>
      </c>
      <c r="D107" s="45" t="s">
        <v>88</v>
      </c>
      <c r="E107" s="46" t="n">
        <v>30</v>
      </c>
      <c r="F107" s="45" t="n">
        <v>25</v>
      </c>
      <c r="G107" s="45" t="n">
        <v>15.5</v>
      </c>
      <c r="H107" s="46" t="n">
        <v>18.6</v>
      </c>
      <c r="I107" s="46" t="n">
        <v>25</v>
      </c>
      <c r="J107" s="45" t="n">
        <v>10.22</v>
      </c>
      <c r="K107" s="45" t="n">
        <v>14.12</v>
      </c>
      <c r="L107" s="46" t="n">
        <v>18.09</v>
      </c>
      <c r="M107" s="46" t="n">
        <v>20</v>
      </c>
      <c r="N107" s="45" t="n">
        <v>20</v>
      </c>
      <c r="O107" s="45" t="n">
        <v>0</v>
      </c>
      <c r="P107" s="46" t="n">
        <f aca="false">$L$12*O107/N107</f>
        <v>0</v>
      </c>
      <c r="Q107" s="46" t="n">
        <v>25</v>
      </c>
      <c r="R107" s="45" t="n">
        <v>1.52</v>
      </c>
      <c r="S107" s="45" t="n">
        <v>2.28</v>
      </c>
      <c r="T107" s="46" t="n">
        <v>16.67</v>
      </c>
      <c r="U107" s="46" t="n">
        <f aca="false">H107+L107+P107+T107</f>
        <v>53.36</v>
      </c>
      <c r="V107" s="47" t="s">
        <v>34</v>
      </c>
    </row>
    <row r="108" customFormat="false" ht="25.5" hidden="false" customHeight="false" outlineLevel="0" collapsed="false">
      <c r="A108" s="45" t="n">
        <v>95</v>
      </c>
      <c r="B108" s="45" t="s">
        <v>151</v>
      </c>
      <c r="C108" s="45" t="s">
        <v>87</v>
      </c>
      <c r="D108" s="45" t="s">
        <v>88</v>
      </c>
      <c r="E108" s="46" t="n">
        <v>30</v>
      </c>
      <c r="F108" s="45" t="n">
        <v>25</v>
      </c>
      <c r="G108" s="45" t="n">
        <v>11</v>
      </c>
      <c r="H108" s="46" t="n">
        <v>13.2</v>
      </c>
      <c r="I108" s="46" t="n">
        <v>25</v>
      </c>
      <c r="J108" s="45" t="n">
        <v>10.2</v>
      </c>
      <c r="K108" s="45" t="n">
        <v>23.11</v>
      </c>
      <c r="L108" s="46" t="n">
        <v>11.03</v>
      </c>
      <c r="M108" s="46" t="n">
        <v>20</v>
      </c>
      <c r="N108" s="45" t="n">
        <v>20</v>
      </c>
      <c r="O108" s="45" t="n">
        <v>11</v>
      </c>
      <c r="P108" s="46" t="n">
        <v>11</v>
      </c>
      <c r="Q108" s="46" t="n">
        <v>25</v>
      </c>
      <c r="R108" s="45" t="n">
        <v>1.52</v>
      </c>
      <c r="S108" s="45" t="n">
        <v>2.16</v>
      </c>
      <c r="T108" s="46" t="n">
        <v>17.59</v>
      </c>
      <c r="U108" s="46" t="n">
        <f aca="false">H108+L108+P108+T108</f>
        <v>52.82</v>
      </c>
      <c r="V108" s="47" t="s">
        <v>34</v>
      </c>
    </row>
    <row r="109" customFormat="false" ht="25.5" hidden="false" customHeight="false" outlineLevel="0" collapsed="false">
      <c r="A109" s="45" t="n">
        <v>96</v>
      </c>
      <c r="B109" s="45" t="s">
        <v>152</v>
      </c>
      <c r="C109" s="45" t="s">
        <v>108</v>
      </c>
      <c r="D109" s="45" t="s">
        <v>57</v>
      </c>
      <c r="E109" s="46" t="n">
        <v>30</v>
      </c>
      <c r="F109" s="45" t="n">
        <v>25</v>
      </c>
      <c r="G109" s="45" t="n">
        <v>9</v>
      </c>
      <c r="H109" s="46" t="n">
        <v>10.8</v>
      </c>
      <c r="I109" s="46" t="n">
        <v>25</v>
      </c>
      <c r="J109" s="45" t="n">
        <v>27.1</v>
      </c>
      <c r="K109" s="45" t="n">
        <v>49</v>
      </c>
      <c r="L109" s="46" t="n">
        <v>13.83</v>
      </c>
      <c r="M109" s="46" t="n">
        <v>20</v>
      </c>
      <c r="N109" s="45" t="n">
        <v>20</v>
      </c>
      <c r="O109" s="45" t="n">
        <v>13</v>
      </c>
      <c r="P109" s="46" t="n">
        <v>13</v>
      </c>
      <c r="Q109" s="46" t="n">
        <v>25</v>
      </c>
      <c r="R109" s="45" t="n">
        <v>120</v>
      </c>
      <c r="S109" s="45" t="n">
        <v>207</v>
      </c>
      <c r="T109" s="46" t="n">
        <v>14.49</v>
      </c>
      <c r="U109" s="46" t="n">
        <f aca="false">H109+L109+P109+T109</f>
        <v>52.12</v>
      </c>
      <c r="V109" s="47" t="s">
        <v>34</v>
      </c>
    </row>
    <row r="110" customFormat="false" ht="25.5" hidden="false" customHeight="false" outlineLevel="0" collapsed="false">
      <c r="A110" s="45" t="n">
        <v>97</v>
      </c>
      <c r="B110" s="45" t="s">
        <v>153</v>
      </c>
      <c r="C110" s="45" t="s">
        <v>87</v>
      </c>
      <c r="D110" s="45" t="s">
        <v>88</v>
      </c>
      <c r="E110" s="46" t="n">
        <v>30</v>
      </c>
      <c r="F110" s="45" t="n">
        <v>25</v>
      </c>
      <c r="G110" s="53" t="n">
        <v>5.5</v>
      </c>
      <c r="H110" s="46" t="n">
        <v>6.6</v>
      </c>
      <c r="I110" s="46" t="n">
        <v>25</v>
      </c>
      <c r="J110" s="45" t="n">
        <v>10.2</v>
      </c>
      <c r="K110" s="45" t="n">
        <v>29.71</v>
      </c>
      <c r="L110" s="46" t="n">
        <v>8.58</v>
      </c>
      <c r="M110" s="46" t="n">
        <v>20</v>
      </c>
      <c r="N110" s="45" t="n">
        <v>20</v>
      </c>
      <c r="O110" s="45" t="n">
        <v>12</v>
      </c>
      <c r="P110" s="46" t="n">
        <v>12</v>
      </c>
      <c r="Q110" s="46" t="n">
        <v>25</v>
      </c>
      <c r="R110" s="45" t="n">
        <v>1.52</v>
      </c>
      <c r="S110" s="45" t="n">
        <v>1.57</v>
      </c>
      <c r="T110" s="46" t="n">
        <v>24.2</v>
      </c>
      <c r="U110" s="46" t="n">
        <f aca="false">H110+L110+P110+T110</f>
        <v>51.38</v>
      </c>
      <c r="V110" s="47" t="s">
        <v>34</v>
      </c>
    </row>
    <row r="111" customFormat="false" ht="25.5" hidden="false" customHeight="false" outlineLevel="0" collapsed="false">
      <c r="A111" s="45" t="n">
        <v>98</v>
      </c>
      <c r="B111" s="45" t="s">
        <v>154</v>
      </c>
      <c r="C111" s="45" t="s">
        <v>121</v>
      </c>
      <c r="D111" s="45" t="s">
        <v>88</v>
      </c>
      <c r="E111" s="46" t="n">
        <v>30</v>
      </c>
      <c r="F111" s="45" t="n">
        <v>25</v>
      </c>
      <c r="G111" s="45" t="n">
        <v>9.25</v>
      </c>
      <c r="H111" s="46" t="n">
        <v>11.1</v>
      </c>
      <c r="I111" s="46" t="n">
        <v>25</v>
      </c>
      <c r="J111" s="45" t="n">
        <v>10.2</v>
      </c>
      <c r="K111" s="45" t="n">
        <v>21.37</v>
      </c>
      <c r="L111" s="46" t="n">
        <v>11.93</v>
      </c>
      <c r="M111" s="46" t="n">
        <v>20</v>
      </c>
      <c r="N111" s="45" t="n">
        <v>20</v>
      </c>
      <c r="O111" s="45" t="n">
        <v>11</v>
      </c>
      <c r="P111" s="46" t="n">
        <v>11</v>
      </c>
      <c r="Q111" s="46" t="n">
        <v>25</v>
      </c>
      <c r="R111" s="45" t="n">
        <v>1.52</v>
      </c>
      <c r="S111" s="45" t="n">
        <v>2.19</v>
      </c>
      <c r="T111" s="46" t="n">
        <v>17.35</v>
      </c>
      <c r="U111" s="46" t="n">
        <f aca="false">H111+L111+P111+T111</f>
        <v>51.38</v>
      </c>
      <c r="V111" s="47" t="s">
        <v>34</v>
      </c>
    </row>
    <row r="112" customFormat="false" ht="25.5" hidden="false" customHeight="false" outlineLevel="0" collapsed="false">
      <c r="A112" s="45" t="n">
        <v>99</v>
      </c>
      <c r="B112" s="54" t="s">
        <v>155</v>
      </c>
      <c r="C112" s="55" t="s">
        <v>71</v>
      </c>
      <c r="D112" s="49" t="s">
        <v>43</v>
      </c>
      <c r="E112" s="56" t="n">
        <v>30</v>
      </c>
      <c r="F112" s="45" t="n">
        <v>25</v>
      </c>
      <c r="G112" s="45" t="n">
        <v>6</v>
      </c>
      <c r="H112" s="46" t="n">
        <f aca="false">$E$12*G112/F112</f>
        <v>7.2</v>
      </c>
      <c r="I112" s="46" t="n">
        <v>25</v>
      </c>
      <c r="J112" s="45" t="n">
        <v>28.3</v>
      </c>
      <c r="K112" s="45" t="n">
        <v>50</v>
      </c>
      <c r="L112" s="46" t="n">
        <f aca="false">$I$12*J112/K112</f>
        <v>14.15</v>
      </c>
      <c r="M112" s="46" t="n">
        <v>20</v>
      </c>
      <c r="N112" s="45" t="n">
        <v>20</v>
      </c>
      <c r="O112" s="45" t="n">
        <v>12</v>
      </c>
      <c r="P112" s="46" t="n">
        <f aca="false">$M$12*O112/N112</f>
        <v>12</v>
      </c>
      <c r="Q112" s="46" t="n">
        <v>25</v>
      </c>
      <c r="R112" s="45" t="n">
        <v>43</v>
      </c>
      <c r="S112" s="45" t="n">
        <v>65</v>
      </c>
      <c r="T112" s="46" t="n">
        <f aca="false">$Q$12*R112/S112</f>
        <v>16.5384615384615</v>
      </c>
      <c r="U112" s="46" t="n">
        <f aca="false">H112+L112+P112+T112</f>
        <v>49.8884615384615</v>
      </c>
      <c r="V112" s="47" t="s">
        <v>34</v>
      </c>
    </row>
    <row r="113" customFormat="false" ht="25.5" hidden="false" customHeight="false" outlineLevel="0" collapsed="false">
      <c r="A113" s="45" t="n">
        <v>100</v>
      </c>
      <c r="B113" s="45" t="s">
        <v>156</v>
      </c>
      <c r="C113" s="45" t="s">
        <v>87</v>
      </c>
      <c r="D113" s="45" t="s">
        <v>88</v>
      </c>
      <c r="E113" s="46" t="n">
        <v>30</v>
      </c>
      <c r="F113" s="45" t="n">
        <v>25</v>
      </c>
      <c r="G113" s="45" t="n">
        <v>7.25</v>
      </c>
      <c r="H113" s="46" t="n">
        <v>8.7</v>
      </c>
      <c r="I113" s="46" t="n">
        <v>25</v>
      </c>
      <c r="J113" s="45" t="n">
        <v>10.2</v>
      </c>
      <c r="K113" s="45" t="n">
        <v>22.61</v>
      </c>
      <c r="L113" s="46" t="n">
        <v>11.28</v>
      </c>
      <c r="M113" s="46" t="n">
        <v>20</v>
      </c>
      <c r="N113" s="45" t="n">
        <v>20</v>
      </c>
      <c r="O113" s="45" t="n">
        <v>11</v>
      </c>
      <c r="P113" s="46" t="n">
        <v>11</v>
      </c>
      <c r="Q113" s="46" t="n">
        <v>25</v>
      </c>
      <c r="R113" s="45" t="n">
        <v>1.52</v>
      </c>
      <c r="S113" s="45" t="n">
        <v>2.03</v>
      </c>
      <c r="T113" s="46" t="n">
        <v>18.72</v>
      </c>
      <c r="U113" s="46" t="n">
        <f aca="false">H113+L113+P113+T113</f>
        <v>49.7</v>
      </c>
      <c r="V113" s="47" t="s">
        <v>34</v>
      </c>
    </row>
    <row r="114" customFormat="false" ht="25.5" hidden="false" customHeight="false" outlineLevel="0" collapsed="false">
      <c r="A114" s="45" t="n">
        <v>101</v>
      </c>
      <c r="B114" s="45" t="s">
        <v>157</v>
      </c>
      <c r="C114" s="45" t="s">
        <v>121</v>
      </c>
      <c r="D114" s="45" t="s">
        <v>88</v>
      </c>
      <c r="E114" s="46" t="n">
        <v>30</v>
      </c>
      <c r="F114" s="46" t="n">
        <v>25</v>
      </c>
      <c r="G114" s="46" t="n">
        <v>8.75</v>
      </c>
      <c r="H114" s="46" t="n">
        <v>10.5</v>
      </c>
      <c r="I114" s="46" t="n">
        <v>25</v>
      </c>
      <c r="J114" s="46" t="n">
        <v>10.2</v>
      </c>
      <c r="K114" s="46" t="n">
        <v>20.4</v>
      </c>
      <c r="L114" s="46" t="n">
        <v>12.5</v>
      </c>
      <c r="M114" s="46" t="n">
        <v>20</v>
      </c>
      <c r="N114" s="46" t="n">
        <v>20</v>
      </c>
      <c r="O114" s="46" t="n">
        <v>11</v>
      </c>
      <c r="P114" s="46" t="n">
        <v>11</v>
      </c>
      <c r="Q114" s="46" t="n">
        <v>25</v>
      </c>
      <c r="R114" s="46" t="n">
        <v>1.52</v>
      </c>
      <c r="S114" s="46" t="n">
        <v>2.5</v>
      </c>
      <c r="T114" s="46" t="n">
        <v>15.2</v>
      </c>
      <c r="U114" s="46" t="n">
        <f aca="false">H114+L114+P114+T114</f>
        <v>49.2</v>
      </c>
      <c r="V114" s="47" t="s">
        <v>34</v>
      </c>
    </row>
    <row r="115" customFormat="false" ht="25.5" hidden="false" customHeight="false" outlineLevel="0" collapsed="false">
      <c r="A115" s="45" t="n">
        <v>102</v>
      </c>
      <c r="B115" s="45" t="s">
        <v>158</v>
      </c>
      <c r="C115" s="45" t="s">
        <v>49</v>
      </c>
      <c r="D115" s="45" t="s">
        <v>50</v>
      </c>
      <c r="E115" s="46" t="n">
        <v>30</v>
      </c>
      <c r="F115" s="45" t="n">
        <v>25</v>
      </c>
      <c r="G115" s="45" t="n">
        <v>12.5</v>
      </c>
      <c r="H115" s="46" t="n">
        <v>15</v>
      </c>
      <c r="I115" s="46" t="n">
        <v>25</v>
      </c>
      <c r="J115" s="46" t="n">
        <v>51</v>
      </c>
      <c r="K115" s="45" t="n">
        <v>100</v>
      </c>
      <c r="L115" s="46" t="n">
        <v>12.75</v>
      </c>
      <c r="M115" s="46" t="n">
        <v>20</v>
      </c>
      <c r="N115" s="46" t="n">
        <v>20</v>
      </c>
      <c r="O115" s="45" t="n">
        <v>10</v>
      </c>
      <c r="P115" s="46" t="n">
        <v>10</v>
      </c>
      <c r="Q115" s="46" t="n">
        <v>25</v>
      </c>
      <c r="R115" s="46" t="n">
        <v>107</v>
      </c>
      <c r="S115" s="45" t="n">
        <v>240</v>
      </c>
      <c r="T115" s="46" t="n">
        <v>11.15</v>
      </c>
      <c r="U115" s="46" t="n">
        <f aca="false">H115+L115+P115+T115</f>
        <v>48.9</v>
      </c>
      <c r="V115" s="47" t="s">
        <v>34</v>
      </c>
    </row>
    <row r="116" customFormat="false" ht="25.5" hidden="false" customHeight="false" outlineLevel="0" collapsed="false">
      <c r="A116" s="45" t="n">
        <v>103</v>
      </c>
      <c r="B116" s="45" t="s">
        <v>159</v>
      </c>
      <c r="C116" s="45" t="s">
        <v>121</v>
      </c>
      <c r="D116" s="45" t="s">
        <v>88</v>
      </c>
      <c r="E116" s="46" t="n">
        <v>30</v>
      </c>
      <c r="F116" s="45" t="n">
        <v>25</v>
      </c>
      <c r="G116" s="45" t="n">
        <v>9.5</v>
      </c>
      <c r="H116" s="46" t="n">
        <v>11.4</v>
      </c>
      <c r="I116" s="46" t="n">
        <v>25</v>
      </c>
      <c r="J116" s="45" t="n">
        <v>10.2</v>
      </c>
      <c r="K116" s="45" t="n">
        <v>34.88</v>
      </c>
      <c r="L116" s="46" t="n">
        <v>7.31</v>
      </c>
      <c r="M116" s="46" t="n">
        <v>20</v>
      </c>
      <c r="N116" s="45" t="n">
        <v>20</v>
      </c>
      <c r="O116" s="45" t="n">
        <v>11</v>
      </c>
      <c r="P116" s="46" t="n">
        <v>11</v>
      </c>
      <c r="Q116" s="46" t="n">
        <v>25</v>
      </c>
      <c r="R116" s="45" t="n">
        <v>1.52</v>
      </c>
      <c r="S116" s="45" t="n">
        <v>2</v>
      </c>
      <c r="T116" s="46" t="n">
        <v>19</v>
      </c>
      <c r="U116" s="46" t="n">
        <f aca="false">H116+L116+P116+T116</f>
        <v>48.71</v>
      </c>
      <c r="V116" s="47" t="s">
        <v>34</v>
      </c>
    </row>
    <row r="117" customFormat="false" ht="25.5" hidden="false" customHeight="false" outlineLevel="0" collapsed="false">
      <c r="A117" s="45" t="n">
        <v>104</v>
      </c>
      <c r="B117" s="45" t="s">
        <v>160</v>
      </c>
      <c r="C117" s="45" t="s">
        <v>87</v>
      </c>
      <c r="D117" s="45" t="s">
        <v>88</v>
      </c>
      <c r="E117" s="46" t="n">
        <v>30</v>
      </c>
      <c r="F117" s="45" t="n">
        <v>25</v>
      </c>
      <c r="G117" s="45" t="n">
        <v>6.75</v>
      </c>
      <c r="H117" s="46" t="n">
        <v>8.1</v>
      </c>
      <c r="I117" s="46" t="n">
        <v>25</v>
      </c>
      <c r="J117" s="45" t="n">
        <v>10.2</v>
      </c>
      <c r="K117" s="45" t="n">
        <v>25.52</v>
      </c>
      <c r="L117" s="46" t="n">
        <v>9.99</v>
      </c>
      <c r="M117" s="46" t="n">
        <v>20</v>
      </c>
      <c r="N117" s="45" t="n">
        <v>20</v>
      </c>
      <c r="O117" s="45" t="n">
        <v>12</v>
      </c>
      <c r="P117" s="46" t="n">
        <v>12</v>
      </c>
      <c r="Q117" s="46" t="n">
        <v>25</v>
      </c>
      <c r="R117" s="45" t="n">
        <v>1.52</v>
      </c>
      <c r="S117" s="45" t="n">
        <v>2.18</v>
      </c>
      <c r="T117" s="46" t="n">
        <v>17.43</v>
      </c>
      <c r="U117" s="46" t="n">
        <f aca="false">H117+L117+P117+T117</f>
        <v>47.52</v>
      </c>
      <c r="V117" s="47" t="s">
        <v>34</v>
      </c>
    </row>
    <row r="118" customFormat="false" ht="25.5" hidden="false" customHeight="false" outlineLevel="0" collapsed="false">
      <c r="A118" s="45" t="n">
        <v>105</v>
      </c>
      <c r="B118" s="45" t="s">
        <v>161</v>
      </c>
      <c r="C118" s="45" t="s">
        <v>82</v>
      </c>
      <c r="D118" s="45" t="s">
        <v>83</v>
      </c>
      <c r="E118" s="46" t="n">
        <v>30</v>
      </c>
      <c r="F118" s="45" t="n">
        <v>25</v>
      </c>
      <c r="G118" s="45" t="n">
        <v>2</v>
      </c>
      <c r="H118" s="46" t="n">
        <v>2.4</v>
      </c>
      <c r="I118" s="46" t="n">
        <v>25</v>
      </c>
      <c r="J118" s="45" t="n">
        <v>11.9</v>
      </c>
      <c r="K118" s="45" t="n">
        <v>25</v>
      </c>
      <c r="L118" s="46" t="n">
        <v>11.9</v>
      </c>
      <c r="M118" s="46" t="n">
        <v>20</v>
      </c>
      <c r="N118" s="45" t="n">
        <v>20</v>
      </c>
      <c r="O118" s="45" t="n">
        <v>12</v>
      </c>
      <c r="P118" s="46" t="n">
        <v>12</v>
      </c>
      <c r="Q118" s="46" t="n">
        <v>25</v>
      </c>
      <c r="R118" s="45" t="n">
        <v>15.9</v>
      </c>
      <c r="S118" s="45" t="n">
        <v>19</v>
      </c>
      <c r="T118" s="46" t="n">
        <v>20.92</v>
      </c>
      <c r="U118" s="46" t="n">
        <f aca="false">H118+L118+P118+T118</f>
        <v>47.22</v>
      </c>
      <c r="V118" s="47" t="s">
        <v>34</v>
      </c>
    </row>
    <row r="119" customFormat="false" ht="25.5" hidden="false" customHeight="false" outlineLevel="0" collapsed="false">
      <c r="A119" s="45" t="n">
        <v>106</v>
      </c>
      <c r="B119" s="45" t="s">
        <v>162</v>
      </c>
      <c r="C119" s="45" t="s">
        <v>49</v>
      </c>
      <c r="D119" s="45" t="s">
        <v>50</v>
      </c>
      <c r="E119" s="46" t="n">
        <v>30</v>
      </c>
      <c r="F119" s="45" t="n">
        <v>25</v>
      </c>
      <c r="G119" s="45" t="n">
        <v>10.75</v>
      </c>
      <c r="H119" s="46" t="n">
        <v>12.9</v>
      </c>
      <c r="I119" s="46" t="n">
        <v>25</v>
      </c>
      <c r="J119" s="46" t="n">
        <v>51</v>
      </c>
      <c r="K119" s="45" t="n">
        <v>100</v>
      </c>
      <c r="L119" s="46" t="n">
        <v>12.75</v>
      </c>
      <c r="M119" s="46" t="n">
        <v>20</v>
      </c>
      <c r="N119" s="46" t="n">
        <v>20</v>
      </c>
      <c r="O119" s="45" t="n">
        <v>10</v>
      </c>
      <c r="P119" s="46" t="n">
        <v>10</v>
      </c>
      <c r="Q119" s="46" t="n">
        <v>25</v>
      </c>
      <c r="R119" s="46" t="n">
        <v>107</v>
      </c>
      <c r="S119" s="45" t="n">
        <v>240</v>
      </c>
      <c r="T119" s="46" t="n">
        <v>11.15</v>
      </c>
      <c r="U119" s="46" t="n">
        <f aca="false">H119+L119+P119+T119</f>
        <v>46.8</v>
      </c>
      <c r="V119" s="47" t="s">
        <v>34</v>
      </c>
    </row>
    <row r="120" customFormat="false" ht="25.5" hidden="false" customHeight="false" outlineLevel="0" collapsed="false">
      <c r="A120" s="45" t="n">
        <v>107</v>
      </c>
      <c r="B120" s="45" t="s">
        <v>163</v>
      </c>
      <c r="C120" s="45" t="s">
        <v>87</v>
      </c>
      <c r="D120" s="45" t="s">
        <v>88</v>
      </c>
      <c r="E120" s="46" t="n">
        <v>30</v>
      </c>
      <c r="F120" s="45" t="n">
        <v>25</v>
      </c>
      <c r="G120" s="45" t="n">
        <v>6</v>
      </c>
      <c r="H120" s="46" t="n">
        <v>7.2</v>
      </c>
      <c r="I120" s="46" t="n">
        <v>25</v>
      </c>
      <c r="J120" s="45" t="n">
        <v>10.2</v>
      </c>
      <c r="K120" s="45" t="n">
        <v>25.06</v>
      </c>
      <c r="L120" s="46" t="n">
        <v>10.18</v>
      </c>
      <c r="M120" s="46" t="n">
        <v>20</v>
      </c>
      <c r="N120" s="45" t="n">
        <v>20</v>
      </c>
      <c r="O120" s="45" t="n">
        <v>12</v>
      </c>
      <c r="P120" s="46" t="n">
        <v>12</v>
      </c>
      <c r="Q120" s="46" t="n">
        <v>25</v>
      </c>
      <c r="R120" s="45" t="n">
        <v>1.52</v>
      </c>
      <c r="S120" s="45" t="n">
        <v>2.3</v>
      </c>
      <c r="T120" s="46" t="n">
        <v>16.52</v>
      </c>
      <c r="U120" s="46" t="n">
        <f aca="false">H120+L120+P120+T120</f>
        <v>45.9</v>
      </c>
      <c r="V120" s="47" t="s">
        <v>34</v>
      </c>
    </row>
    <row r="121" customFormat="false" ht="25.5" hidden="false" customHeight="false" outlineLevel="0" collapsed="false">
      <c r="A121" s="45" t="n">
        <v>108</v>
      </c>
      <c r="B121" s="45" t="s">
        <v>164</v>
      </c>
      <c r="C121" s="45" t="s">
        <v>137</v>
      </c>
      <c r="D121" s="45" t="s">
        <v>32</v>
      </c>
      <c r="E121" s="46" t="n">
        <v>30</v>
      </c>
      <c r="F121" s="45" t="n">
        <v>25</v>
      </c>
      <c r="G121" s="45" t="n">
        <v>3.25</v>
      </c>
      <c r="H121" s="46" t="n">
        <v>3.9</v>
      </c>
      <c r="I121" s="46" t="n">
        <v>25</v>
      </c>
      <c r="J121" s="45" t="n">
        <v>15.23</v>
      </c>
      <c r="K121" s="45" t="n">
        <v>43.55</v>
      </c>
      <c r="L121" s="46" t="n">
        <v>8.74</v>
      </c>
      <c r="M121" s="46" t="n">
        <v>20</v>
      </c>
      <c r="N121" s="45" t="n">
        <v>20</v>
      </c>
      <c r="O121" s="45" t="n">
        <v>14.5</v>
      </c>
      <c r="P121" s="46" t="n">
        <v>14.5</v>
      </c>
      <c r="Q121" s="46" t="n">
        <v>25</v>
      </c>
      <c r="R121" s="45" t="n">
        <v>104</v>
      </c>
      <c r="S121" s="45" t="n">
        <v>147</v>
      </c>
      <c r="T121" s="46" t="n">
        <v>17.69</v>
      </c>
      <c r="U121" s="46" t="n">
        <f aca="false">H121+L121+P121+T121</f>
        <v>44.83</v>
      </c>
      <c r="V121" s="47" t="s">
        <v>34</v>
      </c>
    </row>
    <row r="122" customFormat="false" ht="25.5" hidden="false" customHeight="false" outlineLevel="0" collapsed="false">
      <c r="A122" s="45" t="n">
        <v>109</v>
      </c>
      <c r="B122" s="45" t="s">
        <v>165</v>
      </c>
      <c r="C122" s="45" t="s">
        <v>49</v>
      </c>
      <c r="D122" s="45" t="s">
        <v>50</v>
      </c>
      <c r="E122" s="46" t="n">
        <v>30</v>
      </c>
      <c r="F122" s="45" t="n">
        <v>25</v>
      </c>
      <c r="G122" s="45" t="n">
        <v>7.8</v>
      </c>
      <c r="H122" s="46" t="n">
        <v>9.36</v>
      </c>
      <c r="I122" s="46" t="n">
        <v>25</v>
      </c>
      <c r="J122" s="46" t="n">
        <v>51</v>
      </c>
      <c r="K122" s="45" t="n">
        <v>100</v>
      </c>
      <c r="L122" s="46" t="n">
        <v>12.75</v>
      </c>
      <c r="M122" s="46" t="n">
        <v>20</v>
      </c>
      <c r="N122" s="46" t="n">
        <v>20</v>
      </c>
      <c r="O122" s="45" t="n">
        <v>10</v>
      </c>
      <c r="P122" s="46" t="n">
        <v>10</v>
      </c>
      <c r="Q122" s="46" t="n">
        <v>25</v>
      </c>
      <c r="R122" s="46" t="n">
        <v>107</v>
      </c>
      <c r="S122" s="45" t="n">
        <v>240</v>
      </c>
      <c r="T122" s="46" t="n">
        <v>11.15</v>
      </c>
      <c r="U122" s="46" t="n">
        <f aca="false">H122+L122+P122+T122</f>
        <v>43.26</v>
      </c>
      <c r="V122" s="47" t="s">
        <v>34</v>
      </c>
    </row>
    <row r="123" customFormat="false" ht="25.5" hidden="false" customHeight="false" outlineLevel="0" collapsed="false">
      <c r="A123" s="45" t="n">
        <v>110</v>
      </c>
      <c r="B123" s="45" t="s">
        <v>166</v>
      </c>
      <c r="C123" s="45" t="s">
        <v>49</v>
      </c>
      <c r="D123" s="45" t="s">
        <v>50</v>
      </c>
      <c r="E123" s="46" t="n">
        <v>30</v>
      </c>
      <c r="F123" s="45" t="n">
        <v>25</v>
      </c>
      <c r="G123" s="45" t="n">
        <v>7.8</v>
      </c>
      <c r="H123" s="46" t="n">
        <v>9.36</v>
      </c>
      <c r="I123" s="46" t="n">
        <v>25</v>
      </c>
      <c r="J123" s="46" t="n">
        <v>51</v>
      </c>
      <c r="K123" s="45" t="n">
        <v>100</v>
      </c>
      <c r="L123" s="46" t="n">
        <v>12.75</v>
      </c>
      <c r="M123" s="46" t="n">
        <v>20</v>
      </c>
      <c r="N123" s="46" t="n">
        <v>20</v>
      </c>
      <c r="O123" s="45" t="n">
        <v>10</v>
      </c>
      <c r="P123" s="46" t="n">
        <v>10</v>
      </c>
      <c r="Q123" s="46" t="n">
        <v>25</v>
      </c>
      <c r="R123" s="46" t="n">
        <v>107</v>
      </c>
      <c r="S123" s="45" t="n">
        <v>240</v>
      </c>
      <c r="T123" s="46" t="n">
        <v>11.15</v>
      </c>
      <c r="U123" s="46" t="n">
        <f aca="false">H123+L123+P123+T123</f>
        <v>43.26</v>
      </c>
      <c r="V123" s="47" t="s">
        <v>34</v>
      </c>
    </row>
    <row r="124" customFormat="false" ht="25.5" hidden="false" customHeight="false" outlineLevel="0" collapsed="false">
      <c r="A124" s="45" t="n">
        <v>111</v>
      </c>
      <c r="B124" s="45" t="s">
        <v>167</v>
      </c>
      <c r="C124" s="45" t="s">
        <v>87</v>
      </c>
      <c r="D124" s="45" t="s">
        <v>88</v>
      </c>
      <c r="E124" s="46" t="n">
        <v>30</v>
      </c>
      <c r="F124" s="45" t="n">
        <v>25</v>
      </c>
      <c r="G124" s="45" t="n">
        <v>9.75</v>
      </c>
      <c r="H124" s="46" t="n">
        <v>11.7</v>
      </c>
      <c r="I124" s="46" t="n">
        <v>25</v>
      </c>
      <c r="J124" s="45" t="n">
        <v>10.2</v>
      </c>
      <c r="K124" s="45" t="n">
        <v>19.18</v>
      </c>
      <c r="L124" s="46" t="n">
        <v>13.3</v>
      </c>
      <c r="M124" s="46" t="n">
        <v>20</v>
      </c>
      <c r="N124" s="45" t="n">
        <v>20</v>
      </c>
      <c r="O124" s="45" t="n">
        <v>0</v>
      </c>
      <c r="P124" s="46" t="n">
        <f aca="false">$L$12*O124/N124</f>
        <v>0</v>
      </c>
      <c r="Q124" s="46" t="n">
        <v>25</v>
      </c>
      <c r="R124" s="45" t="n">
        <v>1.52</v>
      </c>
      <c r="S124" s="45" t="n">
        <v>2.46</v>
      </c>
      <c r="T124" s="46" t="n">
        <v>15.45</v>
      </c>
      <c r="U124" s="46" t="n">
        <f aca="false">H124+L124+P124+T124</f>
        <v>40.45</v>
      </c>
      <c r="V124" s="47" t="s">
        <v>34</v>
      </c>
    </row>
    <row r="125" customFormat="false" ht="25.5" hidden="false" customHeight="false" outlineLevel="0" collapsed="false">
      <c r="A125" s="45" t="n">
        <v>112</v>
      </c>
      <c r="B125" s="45" t="s">
        <v>168</v>
      </c>
      <c r="C125" s="45" t="s">
        <v>121</v>
      </c>
      <c r="D125" s="45" t="s">
        <v>88</v>
      </c>
      <c r="E125" s="46" t="n">
        <v>30</v>
      </c>
      <c r="F125" s="46" t="n">
        <v>25</v>
      </c>
      <c r="G125" s="46" t="n">
        <v>9.75</v>
      </c>
      <c r="H125" s="46" t="n">
        <v>11.7</v>
      </c>
      <c r="I125" s="46" t="n">
        <v>25</v>
      </c>
      <c r="J125" s="46" t="n">
        <v>10.2</v>
      </c>
      <c r="K125" s="46" t="n">
        <v>0</v>
      </c>
      <c r="L125" s="46" t="n">
        <v>0</v>
      </c>
      <c r="M125" s="46" t="n">
        <v>20</v>
      </c>
      <c r="N125" s="46" t="n">
        <v>20</v>
      </c>
      <c r="O125" s="46" t="n">
        <v>0</v>
      </c>
      <c r="P125" s="46" t="n">
        <f aca="false">$L$12*O125/N125</f>
        <v>0</v>
      </c>
      <c r="Q125" s="46" t="n">
        <v>25</v>
      </c>
      <c r="R125" s="46" t="n">
        <v>1.52</v>
      </c>
      <c r="S125" s="46" t="n">
        <v>1.53</v>
      </c>
      <c r="T125" s="46" t="n">
        <v>24.84</v>
      </c>
      <c r="U125" s="46" t="n">
        <f aca="false">H125+L125+P125+T125</f>
        <v>36.54</v>
      </c>
      <c r="V125" s="47" t="s">
        <v>34</v>
      </c>
    </row>
    <row r="126" customFormat="false" ht="25.5" hidden="false" customHeight="false" outlineLevel="0" collapsed="false">
      <c r="A126" s="45" t="n">
        <v>113</v>
      </c>
      <c r="B126" s="45" t="s">
        <v>169</v>
      </c>
      <c r="C126" s="45" t="s">
        <v>121</v>
      </c>
      <c r="D126" s="45" t="s">
        <v>88</v>
      </c>
      <c r="E126" s="46" t="n">
        <v>30</v>
      </c>
      <c r="F126" s="45" t="n">
        <v>25</v>
      </c>
      <c r="G126" s="45" t="n">
        <v>5</v>
      </c>
      <c r="H126" s="46" t="n">
        <v>6</v>
      </c>
      <c r="I126" s="46" t="n">
        <v>25</v>
      </c>
      <c r="J126" s="45" t="n">
        <v>10.2</v>
      </c>
      <c r="K126" s="45" t="n">
        <v>0</v>
      </c>
      <c r="L126" s="46" t="n">
        <v>0</v>
      </c>
      <c r="M126" s="46" t="n">
        <v>20</v>
      </c>
      <c r="N126" s="45" t="n">
        <v>20</v>
      </c>
      <c r="O126" s="45" t="n">
        <v>12</v>
      </c>
      <c r="P126" s="46" t="n">
        <v>12</v>
      </c>
      <c r="Q126" s="46" t="n">
        <v>25</v>
      </c>
      <c r="R126" s="45" t="n">
        <v>1.52</v>
      </c>
      <c r="S126" s="45" t="n">
        <v>2.05</v>
      </c>
      <c r="T126" s="46" t="n">
        <v>18.54</v>
      </c>
      <c r="U126" s="46" t="n">
        <f aca="false">H126+L126+P126+T126</f>
        <v>36.54</v>
      </c>
      <c r="V126" s="47" t="s">
        <v>34</v>
      </c>
    </row>
    <row r="127" customFormat="false" ht="25.5" hidden="false" customHeight="false" outlineLevel="0" collapsed="false">
      <c r="A127" s="45" t="n">
        <v>114</v>
      </c>
      <c r="B127" s="45" t="s">
        <v>170</v>
      </c>
      <c r="C127" s="45" t="s">
        <v>87</v>
      </c>
      <c r="D127" s="45" t="s">
        <v>88</v>
      </c>
      <c r="E127" s="46" t="n">
        <v>30</v>
      </c>
      <c r="F127" s="45" t="n">
        <v>25</v>
      </c>
      <c r="G127" s="45" t="n">
        <v>10</v>
      </c>
      <c r="H127" s="46" t="n">
        <v>12</v>
      </c>
      <c r="I127" s="46" t="n">
        <v>25</v>
      </c>
      <c r="J127" s="45" t="n">
        <v>10.2</v>
      </c>
      <c r="K127" s="45" t="n">
        <v>16.67</v>
      </c>
      <c r="L127" s="46" t="n">
        <v>15.3</v>
      </c>
      <c r="M127" s="46" t="n">
        <v>20</v>
      </c>
      <c r="N127" s="45" t="n">
        <v>20</v>
      </c>
      <c r="O127" s="45" t="n">
        <v>0</v>
      </c>
      <c r="P127" s="46" t="n">
        <f aca="false">$L$12*O127/N127</f>
        <v>0</v>
      </c>
      <c r="Q127" s="46" t="n">
        <v>25</v>
      </c>
      <c r="R127" s="45" t="n">
        <v>1.52</v>
      </c>
      <c r="S127" s="45" t="n">
        <v>0</v>
      </c>
      <c r="T127" s="46" t="n">
        <v>0</v>
      </c>
      <c r="U127" s="46" t="n">
        <f aca="false">H127+L127+P127+T127</f>
        <v>27.3</v>
      </c>
      <c r="V127" s="47" t="s">
        <v>34</v>
      </c>
    </row>
  </sheetData>
  <autoFilter ref="A13:V127"/>
  <mergeCells count="27">
    <mergeCell ref="A1:B1"/>
    <mergeCell ref="A2:C2"/>
    <mergeCell ref="E3:L3"/>
    <mergeCell ref="B6:C6"/>
    <mergeCell ref="R6:V6"/>
    <mergeCell ref="A8:A12"/>
    <mergeCell ref="B8:B12"/>
    <mergeCell ref="C8:C12"/>
    <mergeCell ref="D8:D12"/>
    <mergeCell ref="E8:T8"/>
    <mergeCell ref="U8:V8"/>
    <mergeCell ref="E9:H10"/>
    <mergeCell ref="I9:T9"/>
    <mergeCell ref="U9:U12"/>
    <mergeCell ref="V9:V12"/>
    <mergeCell ref="I10:L10"/>
    <mergeCell ref="M10:P10"/>
    <mergeCell ref="Q10:T10"/>
    <mergeCell ref="G11:G12"/>
    <mergeCell ref="H11:H12"/>
    <mergeCell ref="K11:K12"/>
    <mergeCell ref="L11:L12"/>
    <mergeCell ref="N11:N12"/>
    <mergeCell ref="O11:O12"/>
    <mergeCell ref="P11:P12"/>
    <mergeCell ref="S11:S12"/>
    <mergeCell ref="T11:T12"/>
  </mergeCells>
  <dataValidations count="3">
    <dataValidation allowBlank="true" errorStyle="stop" operator="between" showDropDown="false" showErrorMessage="true" showInputMessage="false" sqref="V14:V127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E12:E13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9" colorId="64" zoomScale="120" zoomScaleNormal="100" zoomScalePageLayoutView="12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19.74"/>
    <col collapsed="false" customWidth="true" hidden="false" outlineLevel="0" max="3" min="3" style="0" width="18.24"/>
    <col collapsed="false" customWidth="true" hidden="false" outlineLevel="0" max="19" min="4" style="0" width="5.86"/>
    <col collapsed="false" customWidth="true" hidden="false" outlineLevel="0" max="20" min="20" style="0" width="11.74"/>
    <col collapsed="false" customWidth="true" hidden="false" outlineLevel="0" max="21" min="21" style="0" width="10.37"/>
    <col collapsed="false" customWidth="true" hidden="false" outlineLevel="0" max="22" min="22" style="0" width="5.74"/>
  </cols>
  <sheetData>
    <row r="1" customFormat="false" ht="18.75" hidden="false" customHeight="false" outlineLevel="0" collapsed="false">
      <c r="A1" s="1" t="s">
        <v>171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</row>
    <row r="2" customFormat="false" ht="18.75" hidden="false" customHeight="false" outlineLevel="0" collapsed="false">
      <c r="A2" s="1" t="s">
        <v>172</v>
      </c>
      <c r="B2" s="1"/>
      <c r="C2" s="1"/>
      <c r="D2" s="4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</row>
    <row r="3" customFormat="false" ht="18.75" hidden="false" customHeight="false" outlineLevel="0" collapsed="false">
      <c r="A3" s="2" t="s">
        <v>173</v>
      </c>
      <c r="B3" s="5"/>
      <c r="C3" s="6" t="s">
        <v>174</v>
      </c>
      <c r="D3" s="1" t="s">
        <v>175</v>
      </c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3"/>
      <c r="R3" s="3"/>
      <c r="S3" s="3"/>
      <c r="T3" s="3"/>
      <c r="U3" s="3"/>
    </row>
    <row r="4" s="9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</row>
    <row r="5" s="9" customFormat="true" ht="18.75" hidden="false" customHeight="false" outlineLevel="0" collapsed="false">
      <c r="A5" s="7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</row>
    <row r="6" s="9" customFormat="true" ht="22.5" hidden="false" customHeight="true" outlineLevel="0" collapsed="false">
      <c r="A6" s="7" t="s">
        <v>176</v>
      </c>
      <c r="B6" s="11" t="s">
        <v>57</v>
      </c>
      <c r="C6" s="11"/>
      <c r="D6" s="12"/>
      <c r="E6" s="12"/>
      <c r="F6" s="12"/>
      <c r="G6" s="12" t="s">
        <v>177</v>
      </c>
      <c r="H6" s="13" t="n">
        <v>6</v>
      </c>
      <c r="I6" s="14" t="s">
        <v>178</v>
      </c>
      <c r="J6" s="14"/>
      <c r="K6" s="15"/>
      <c r="L6" s="15"/>
      <c r="M6" s="15"/>
      <c r="N6" s="10"/>
      <c r="O6" s="10"/>
      <c r="P6" s="10"/>
      <c r="Q6" s="16"/>
      <c r="R6" s="16"/>
      <c r="S6" s="16"/>
      <c r="T6" s="16"/>
      <c r="U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0"/>
      <c r="K7" s="10"/>
      <c r="L7" s="10"/>
      <c r="M7" s="10"/>
      <c r="N7" s="10"/>
      <c r="O7" s="10"/>
      <c r="P7" s="10"/>
      <c r="Q7" s="19"/>
      <c r="R7" s="19"/>
      <c r="S7" s="19"/>
      <c r="T7" s="19"/>
      <c r="U7" s="19"/>
    </row>
    <row r="8" s="26" customFormat="true" ht="15.75" hidden="false" customHeight="true" outlineLevel="0" collapsed="false">
      <c r="A8" s="20" t="s">
        <v>4</v>
      </c>
      <c r="B8" s="21" t="s">
        <v>5</v>
      </c>
      <c r="C8" s="21" t="s">
        <v>6</v>
      </c>
      <c r="D8" s="23" t="s">
        <v>8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4" t="s">
        <v>9</v>
      </c>
      <c r="U8" s="24"/>
      <c r="V8" s="25"/>
    </row>
    <row r="9" s="26" customFormat="true" ht="31.5" hidden="false" customHeight="true" outlineLevel="0" collapsed="false">
      <c r="A9" s="20"/>
      <c r="B9" s="21"/>
      <c r="C9" s="21"/>
      <c r="D9" s="27" t="s">
        <v>10</v>
      </c>
      <c r="E9" s="27"/>
      <c r="F9" s="27"/>
      <c r="G9" s="27"/>
      <c r="H9" s="28" t="s">
        <v>11</v>
      </c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9" t="s">
        <v>179</v>
      </c>
      <c r="U9" s="30" t="s">
        <v>12</v>
      </c>
      <c r="V9" s="31"/>
    </row>
    <row r="10" s="26" customFormat="true" ht="15" hidden="false" customHeight="true" outlineLevel="0" collapsed="false">
      <c r="A10" s="20"/>
      <c r="B10" s="21"/>
      <c r="C10" s="21"/>
      <c r="D10" s="27"/>
      <c r="E10" s="27"/>
      <c r="F10" s="27"/>
      <c r="G10" s="27"/>
      <c r="H10" s="27" t="s">
        <v>13</v>
      </c>
      <c r="I10" s="27"/>
      <c r="J10" s="27"/>
      <c r="K10" s="27"/>
      <c r="L10" s="27" t="s">
        <v>14</v>
      </c>
      <c r="M10" s="27"/>
      <c r="N10" s="27"/>
      <c r="O10" s="27"/>
      <c r="P10" s="32" t="s">
        <v>15</v>
      </c>
      <c r="Q10" s="32"/>
      <c r="R10" s="32"/>
      <c r="S10" s="32"/>
      <c r="T10" s="29"/>
      <c r="U10" s="30"/>
      <c r="V10" s="33"/>
    </row>
    <row r="11" s="26" customFormat="true" ht="15" hidden="false" customHeight="true" outlineLevel="0" collapsed="false">
      <c r="A11" s="20"/>
      <c r="B11" s="21"/>
      <c r="C11" s="21"/>
      <c r="D11" s="29" t="s">
        <v>16</v>
      </c>
      <c r="E11" s="21" t="s">
        <v>17</v>
      </c>
      <c r="F11" s="21" t="s">
        <v>18</v>
      </c>
      <c r="G11" s="34" t="s">
        <v>19</v>
      </c>
      <c r="H11" s="29" t="s">
        <v>16</v>
      </c>
      <c r="I11" s="21" t="s">
        <v>17</v>
      </c>
      <c r="J11" s="21" t="s">
        <v>18</v>
      </c>
      <c r="K11" s="34" t="s">
        <v>19</v>
      </c>
      <c r="L11" s="29" t="s">
        <v>16</v>
      </c>
      <c r="M11" s="21" t="s">
        <v>17</v>
      </c>
      <c r="N11" s="21" t="s">
        <v>18</v>
      </c>
      <c r="O11" s="34" t="s">
        <v>19</v>
      </c>
      <c r="P11" s="35" t="s">
        <v>16</v>
      </c>
      <c r="Q11" s="36" t="s">
        <v>17</v>
      </c>
      <c r="R11" s="36" t="s">
        <v>18</v>
      </c>
      <c r="S11" s="37" t="s">
        <v>19</v>
      </c>
      <c r="T11" s="29"/>
      <c r="U11" s="30"/>
      <c r="V11" s="38"/>
    </row>
    <row r="12" s="26" customFormat="true" ht="15" hidden="false" customHeight="false" outlineLevel="0" collapsed="false">
      <c r="A12" s="20"/>
      <c r="B12" s="21"/>
      <c r="C12" s="21"/>
      <c r="D12" s="39" t="n">
        <v>30</v>
      </c>
      <c r="E12" s="40"/>
      <c r="F12" s="21"/>
      <c r="G12" s="34"/>
      <c r="H12" s="41" t="n">
        <v>25</v>
      </c>
      <c r="I12" s="21"/>
      <c r="J12" s="21"/>
      <c r="K12" s="34"/>
      <c r="L12" s="41" t="n">
        <v>20</v>
      </c>
      <c r="M12" s="21"/>
      <c r="N12" s="21"/>
      <c r="O12" s="34"/>
      <c r="P12" s="42" t="n">
        <v>25</v>
      </c>
      <c r="Q12" s="36"/>
      <c r="R12" s="36"/>
      <c r="S12" s="37"/>
      <c r="T12" s="29"/>
      <c r="U12" s="30"/>
      <c r="V12" s="38"/>
    </row>
    <row r="13" s="26" customFormat="true" ht="15" hidden="false" customHeight="false" outlineLevel="0" collapsed="false">
      <c r="A13" s="57" t="n">
        <v>1</v>
      </c>
      <c r="B13" s="57"/>
      <c r="C13" s="58"/>
      <c r="D13" s="59" t="n">
        <v>30</v>
      </c>
      <c r="E13" s="60"/>
      <c r="F13" s="60"/>
      <c r="G13" s="61" t="e">
        <f aca="false">$D$12*F13/E13</f>
        <v>#DIV/0!</v>
      </c>
      <c r="H13" s="59" t="n">
        <v>25</v>
      </c>
      <c r="I13" s="60"/>
      <c r="J13" s="60"/>
      <c r="K13" s="61" t="e">
        <f aca="false">$H$12*I13/J13</f>
        <v>#DIV/0!</v>
      </c>
      <c r="L13" s="59" t="n">
        <v>20</v>
      </c>
      <c r="M13" s="60"/>
      <c r="N13" s="60"/>
      <c r="O13" s="61" t="e">
        <f aca="false">$L$12*N13/M13</f>
        <v>#DIV/0!</v>
      </c>
      <c r="P13" s="59" t="n">
        <v>25</v>
      </c>
      <c r="Q13" s="60"/>
      <c r="R13" s="60"/>
      <c r="S13" s="62" t="e">
        <f aca="false">$P$12*Q13/R13</f>
        <v>#DIV/0!</v>
      </c>
      <c r="T13" s="59" t="e">
        <f aca="false">G13+K13+O13+S13</f>
        <v>#DIV/0!</v>
      </c>
      <c r="U13" s="63" t="s">
        <v>34</v>
      </c>
      <c r="V13" s="48"/>
    </row>
    <row r="14" s="26" customFormat="true" ht="15" hidden="false" customHeight="false" outlineLevel="0" collapsed="false">
      <c r="A14" s="57" t="n">
        <v>2</v>
      </c>
      <c r="B14" s="57"/>
      <c r="C14" s="58"/>
      <c r="D14" s="59" t="n">
        <v>30</v>
      </c>
      <c r="E14" s="57"/>
      <c r="F14" s="57"/>
      <c r="G14" s="61" t="e">
        <f aca="false">$D$12*F14/E14</f>
        <v>#DIV/0!</v>
      </c>
      <c r="H14" s="59" t="n">
        <v>25</v>
      </c>
      <c r="I14" s="57"/>
      <c r="J14" s="57"/>
      <c r="K14" s="61" t="e">
        <f aca="false">$H$12*I14/J14</f>
        <v>#DIV/0!</v>
      </c>
      <c r="L14" s="59" t="n">
        <v>20</v>
      </c>
      <c r="M14" s="57"/>
      <c r="N14" s="57"/>
      <c r="O14" s="61" t="e">
        <f aca="false">$L$12*N14/M14</f>
        <v>#DIV/0!</v>
      </c>
      <c r="P14" s="59" t="n">
        <v>25</v>
      </c>
      <c r="Q14" s="57"/>
      <c r="R14" s="57"/>
      <c r="S14" s="62" t="e">
        <f aca="false">$P$12*Q14/R14</f>
        <v>#DIV/0!</v>
      </c>
      <c r="T14" s="59" t="e">
        <f aca="false">G14+K14+O14+S14</f>
        <v>#DIV/0!</v>
      </c>
      <c r="U14" s="63" t="s">
        <v>34</v>
      </c>
      <c r="V14" s="48"/>
    </row>
    <row r="15" s="26" customFormat="true" ht="15" hidden="false" customHeight="false" outlineLevel="0" collapsed="false">
      <c r="A15" s="57" t="n">
        <v>3</v>
      </c>
      <c r="B15" s="57"/>
      <c r="C15" s="58"/>
      <c r="D15" s="59" t="n">
        <v>30</v>
      </c>
      <c r="E15" s="57"/>
      <c r="F15" s="57"/>
      <c r="G15" s="61" t="e">
        <f aca="false">$D$12*F15/E15</f>
        <v>#DIV/0!</v>
      </c>
      <c r="H15" s="59" t="n">
        <v>25</v>
      </c>
      <c r="I15" s="57"/>
      <c r="J15" s="57"/>
      <c r="K15" s="61" t="e">
        <f aca="false">$H$12*I15/J15</f>
        <v>#DIV/0!</v>
      </c>
      <c r="L15" s="59" t="n">
        <v>20</v>
      </c>
      <c r="M15" s="57"/>
      <c r="N15" s="57"/>
      <c r="O15" s="61" t="e">
        <f aca="false">$L$12*N15/M15</f>
        <v>#DIV/0!</v>
      </c>
      <c r="P15" s="59" t="n">
        <v>25</v>
      </c>
      <c r="Q15" s="57"/>
      <c r="R15" s="57"/>
      <c r="S15" s="62" t="e">
        <f aca="false">$P$12*Q15/R15</f>
        <v>#DIV/0!</v>
      </c>
      <c r="T15" s="59" t="e">
        <f aca="false">G15+K15+O15+S15</f>
        <v>#DIV/0!</v>
      </c>
      <c r="U15" s="63" t="s">
        <v>34</v>
      </c>
      <c r="V15" s="48"/>
    </row>
    <row r="16" s="26" customFormat="true" ht="15" hidden="false" customHeight="false" outlineLevel="0" collapsed="false">
      <c r="A16" s="57" t="n">
        <v>4</v>
      </c>
      <c r="B16" s="57"/>
      <c r="C16" s="58"/>
      <c r="D16" s="59" t="n">
        <v>30</v>
      </c>
      <c r="E16" s="57"/>
      <c r="F16" s="57"/>
      <c r="G16" s="61" t="e">
        <f aca="false">$D$12*F16/E16</f>
        <v>#DIV/0!</v>
      </c>
      <c r="H16" s="59" t="n">
        <v>25</v>
      </c>
      <c r="I16" s="57"/>
      <c r="J16" s="57"/>
      <c r="K16" s="61" t="e">
        <f aca="false">$H$12*I16/J16</f>
        <v>#DIV/0!</v>
      </c>
      <c r="L16" s="59" t="n">
        <v>20</v>
      </c>
      <c r="M16" s="57"/>
      <c r="N16" s="57"/>
      <c r="O16" s="61" t="e">
        <f aca="false">$L$12*N16/M16</f>
        <v>#DIV/0!</v>
      </c>
      <c r="P16" s="59" t="n">
        <v>25</v>
      </c>
      <c r="Q16" s="57"/>
      <c r="R16" s="57"/>
      <c r="S16" s="62" t="e">
        <f aca="false">$P$12*Q16/R16</f>
        <v>#DIV/0!</v>
      </c>
      <c r="T16" s="59" t="e">
        <f aca="false">G16+K16+O16+S16</f>
        <v>#DIV/0!</v>
      </c>
      <c r="U16" s="63" t="s">
        <v>34</v>
      </c>
      <c r="V16" s="48"/>
    </row>
    <row r="17" s="26" customFormat="true" ht="15" hidden="false" customHeight="false" outlineLevel="0" collapsed="false">
      <c r="A17" s="57" t="n">
        <v>5</v>
      </c>
      <c r="B17" s="57"/>
      <c r="C17" s="58"/>
      <c r="D17" s="59" t="n">
        <v>30</v>
      </c>
      <c r="E17" s="57"/>
      <c r="F17" s="57"/>
      <c r="G17" s="61" t="e">
        <f aca="false">$D$12*F17/E17</f>
        <v>#DIV/0!</v>
      </c>
      <c r="H17" s="59" t="n">
        <v>25</v>
      </c>
      <c r="I17" s="57"/>
      <c r="J17" s="57"/>
      <c r="K17" s="61" t="e">
        <f aca="false">$H$12*I17/J17</f>
        <v>#DIV/0!</v>
      </c>
      <c r="L17" s="59" t="n">
        <v>20</v>
      </c>
      <c r="M17" s="57"/>
      <c r="N17" s="57"/>
      <c r="O17" s="61" t="e">
        <f aca="false">$L$12*N17/M17</f>
        <v>#DIV/0!</v>
      </c>
      <c r="P17" s="59" t="n">
        <v>25</v>
      </c>
      <c r="Q17" s="57"/>
      <c r="R17" s="57"/>
      <c r="S17" s="62" t="e">
        <f aca="false">$P$12*Q17/R17</f>
        <v>#DIV/0!</v>
      </c>
      <c r="T17" s="59" t="e">
        <f aca="false">G17+K17+O17+S17</f>
        <v>#DIV/0!</v>
      </c>
      <c r="U17" s="63" t="s">
        <v>34</v>
      </c>
      <c r="V17" s="48"/>
    </row>
    <row r="18" s="26" customFormat="true" ht="15" hidden="false" customHeight="false" outlineLevel="0" collapsed="false">
      <c r="A18" s="57" t="n">
        <v>6</v>
      </c>
      <c r="B18" s="57"/>
      <c r="C18" s="58"/>
      <c r="D18" s="59" t="n">
        <v>30</v>
      </c>
      <c r="E18" s="57"/>
      <c r="F18" s="57"/>
      <c r="G18" s="61" t="e">
        <f aca="false">$D$12*F18/E18</f>
        <v>#DIV/0!</v>
      </c>
      <c r="H18" s="59" t="n">
        <v>25</v>
      </c>
      <c r="I18" s="57"/>
      <c r="J18" s="57"/>
      <c r="K18" s="61" t="e">
        <f aca="false">$H$12*I18/J18</f>
        <v>#DIV/0!</v>
      </c>
      <c r="L18" s="59" t="n">
        <v>20</v>
      </c>
      <c r="M18" s="57"/>
      <c r="N18" s="57"/>
      <c r="O18" s="61" t="e">
        <f aca="false">$L$12*N18/M18</f>
        <v>#DIV/0!</v>
      </c>
      <c r="P18" s="59" t="n">
        <v>25</v>
      </c>
      <c r="Q18" s="57"/>
      <c r="R18" s="57"/>
      <c r="S18" s="62" t="e">
        <f aca="false">$P$12*Q18/R18</f>
        <v>#DIV/0!</v>
      </c>
      <c r="T18" s="59" t="e">
        <f aca="false">G18+K18+O18+S18</f>
        <v>#DIV/0!</v>
      </c>
      <c r="U18" s="63" t="s">
        <v>34</v>
      </c>
      <c r="V18" s="48"/>
    </row>
    <row r="19" s="26" customFormat="true" ht="15" hidden="false" customHeight="false" outlineLevel="0" collapsed="false">
      <c r="A19" s="57" t="n">
        <v>7</v>
      </c>
      <c r="B19" s="57"/>
      <c r="C19" s="58"/>
      <c r="D19" s="59" t="n">
        <v>30</v>
      </c>
      <c r="E19" s="57"/>
      <c r="F19" s="57"/>
      <c r="G19" s="61" t="e">
        <f aca="false">$D$12*F19/E19</f>
        <v>#DIV/0!</v>
      </c>
      <c r="H19" s="59" t="n">
        <v>25</v>
      </c>
      <c r="I19" s="57"/>
      <c r="J19" s="57"/>
      <c r="K19" s="61" t="e">
        <f aca="false">$H$12*I19/J19</f>
        <v>#DIV/0!</v>
      </c>
      <c r="L19" s="59" t="n">
        <v>20</v>
      </c>
      <c r="M19" s="57"/>
      <c r="N19" s="57"/>
      <c r="O19" s="61" t="e">
        <f aca="false">$L$12*N19/M19</f>
        <v>#DIV/0!</v>
      </c>
      <c r="P19" s="59" t="n">
        <v>25</v>
      </c>
      <c r="Q19" s="57"/>
      <c r="R19" s="57"/>
      <c r="S19" s="62" t="e">
        <f aca="false">$P$12*Q19/R19</f>
        <v>#DIV/0!</v>
      </c>
      <c r="T19" s="59" t="e">
        <f aca="false">G19+K19+O19+S19</f>
        <v>#DIV/0!</v>
      </c>
      <c r="U19" s="63" t="s">
        <v>34</v>
      </c>
      <c r="V19" s="48"/>
    </row>
    <row r="20" s="26" customFormat="true" ht="15.75" hidden="false" customHeight="false" outlineLevel="0" collapsed="false">
      <c r="A20" s="57" t="n">
        <v>8</v>
      </c>
      <c r="B20" s="57"/>
      <c r="C20" s="58"/>
      <c r="D20" s="64" t="n">
        <v>30</v>
      </c>
      <c r="E20" s="65"/>
      <c r="F20" s="65"/>
      <c r="G20" s="61" t="e">
        <f aca="false">$D$12*F20/E20</f>
        <v>#DIV/0!</v>
      </c>
      <c r="H20" s="64" t="n">
        <v>25</v>
      </c>
      <c r="I20" s="65"/>
      <c r="J20" s="65"/>
      <c r="K20" s="61" t="e">
        <f aca="false">$H$12*I20/J20</f>
        <v>#DIV/0!</v>
      </c>
      <c r="L20" s="64" t="n">
        <v>20</v>
      </c>
      <c r="M20" s="65"/>
      <c r="N20" s="65"/>
      <c r="O20" s="61" t="e">
        <f aca="false">$L$12*N20/M20</f>
        <v>#DIV/0!</v>
      </c>
      <c r="P20" s="64" t="n">
        <v>25</v>
      </c>
      <c r="Q20" s="65"/>
      <c r="R20" s="65"/>
      <c r="S20" s="62" t="e">
        <f aca="false">$P$12*Q20/R20</f>
        <v>#DIV/0!</v>
      </c>
      <c r="T20" s="59" t="e">
        <f aca="false">G20+K20+O20+S20</f>
        <v>#DIV/0!</v>
      </c>
      <c r="U20" s="66" t="s">
        <v>34</v>
      </c>
      <c r="V20" s="48"/>
    </row>
    <row r="21" s="26" customFormat="true" ht="15" hidden="false" customHeight="true" outlineLevel="0" collapsed="false">
      <c r="C21" s="67"/>
      <c r="J21" s="68"/>
      <c r="K21" s="68"/>
      <c r="L21" s="68"/>
      <c r="M21" s="68"/>
      <c r="N21" s="68"/>
      <c r="O21" s="68"/>
      <c r="P21" s="68"/>
      <c r="Q21" s="68"/>
      <c r="R21" s="69"/>
      <c r="S21" s="69"/>
      <c r="T21" s="69"/>
      <c r="U21" s="69"/>
    </row>
    <row r="22" s="26" customFormat="true" ht="15" hidden="false" customHeight="true" outlineLevel="0" collapsed="false">
      <c r="C22" s="67"/>
      <c r="J22" s="68"/>
      <c r="K22" s="68"/>
      <c r="L22" s="68"/>
      <c r="M22" s="68"/>
      <c r="N22" s="68"/>
      <c r="O22" s="68"/>
      <c r="P22" s="68"/>
      <c r="Q22" s="68"/>
      <c r="R22" s="69"/>
      <c r="S22" s="69"/>
      <c r="T22" s="69"/>
      <c r="U22" s="69"/>
    </row>
    <row r="23" s="26" customFormat="true" ht="15" hidden="false" customHeight="true" outlineLevel="0" collapsed="false">
      <c r="J23" s="68"/>
      <c r="K23" s="68"/>
      <c r="L23" s="68"/>
      <c r="M23" s="68"/>
      <c r="N23" s="68"/>
      <c r="O23" s="68"/>
      <c r="P23" s="68"/>
      <c r="Q23" s="68"/>
      <c r="R23" s="69"/>
      <c r="S23" s="69"/>
      <c r="T23" s="69"/>
      <c r="U23" s="69"/>
    </row>
    <row r="24" customFormat="false" ht="15" hidden="false" customHeight="true" outlineLevel="0" collapsed="false">
      <c r="J24" s="70"/>
      <c r="K24" s="70"/>
      <c r="L24" s="70"/>
      <c r="M24" s="70"/>
      <c r="N24" s="70"/>
      <c r="O24" s="70"/>
      <c r="P24" s="70"/>
      <c r="Q24" s="70"/>
      <c r="R24" s="71"/>
      <c r="S24" s="71"/>
      <c r="T24" s="71"/>
      <c r="U24" s="71"/>
    </row>
    <row r="25" customFormat="false" ht="15" hidden="false" customHeight="true" outlineLevel="0" collapsed="false">
      <c r="B25" s="0" t="s">
        <v>180</v>
      </c>
      <c r="J25" s="70"/>
      <c r="K25" s="70"/>
      <c r="L25" s="70"/>
      <c r="M25" s="70"/>
      <c r="N25" s="70"/>
      <c r="O25" s="70"/>
      <c r="P25" s="70"/>
      <c r="Q25" s="70"/>
      <c r="R25" s="71"/>
      <c r="S25" s="71"/>
      <c r="T25" s="71"/>
      <c r="U25" s="71"/>
    </row>
    <row r="26" customFormat="false" ht="15" hidden="false" customHeight="true" outlineLevel="0" collapsed="false">
      <c r="B26" s="0" t="s">
        <v>181</v>
      </c>
      <c r="J26" s="70"/>
      <c r="K26" s="70"/>
      <c r="L26" s="70"/>
      <c r="M26" s="70"/>
      <c r="N26" s="70"/>
      <c r="O26" s="70"/>
      <c r="P26" s="70"/>
      <c r="Q26" s="70"/>
      <c r="R26" s="71"/>
      <c r="S26" s="71"/>
      <c r="T26" s="71"/>
      <c r="U26" s="71"/>
    </row>
    <row r="27" customFormat="false" ht="15" hidden="false" customHeight="false" outlineLevel="0" collapsed="false"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</row>
    <row r="28" customFormat="false" ht="15" hidden="false" customHeight="true" outlineLevel="0" collapsed="false">
      <c r="J28" s="70"/>
      <c r="K28" s="70"/>
      <c r="L28" s="70"/>
      <c r="M28" s="70"/>
      <c r="N28" s="70"/>
      <c r="O28" s="70"/>
      <c r="P28" s="70"/>
      <c r="Q28" s="70"/>
      <c r="R28" s="71"/>
      <c r="S28" s="71"/>
      <c r="T28" s="71"/>
      <c r="U28" s="71"/>
    </row>
  </sheetData>
  <mergeCells count="33">
    <mergeCell ref="A1:B1"/>
    <mergeCell ref="A2:C2"/>
    <mergeCell ref="D3:K3"/>
    <mergeCell ref="B6:C6"/>
    <mergeCell ref="Q6:U6"/>
    <mergeCell ref="A8:A12"/>
    <mergeCell ref="B8:B12"/>
    <mergeCell ref="C8:C12"/>
    <mergeCell ref="D8:S8"/>
    <mergeCell ref="T8:U8"/>
    <mergeCell ref="D9:G10"/>
    <mergeCell ref="H9:S9"/>
    <mergeCell ref="T9:T12"/>
    <mergeCell ref="U9:U12"/>
    <mergeCell ref="H10:K10"/>
    <mergeCell ref="L10:O10"/>
    <mergeCell ref="P10:S10"/>
    <mergeCell ref="F11:F12"/>
    <mergeCell ref="G11:G12"/>
    <mergeCell ref="J11:J12"/>
    <mergeCell ref="K11:K12"/>
    <mergeCell ref="M11:M12"/>
    <mergeCell ref="N11:N12"/>
    <mergeCell ref="O11:O12"/>
    <mergeCell ref="R11:R12"/>
    <mergeCell ref="S11:S12"/>
    <mergeCell ref="J21:Q21"/>
    <mergeCell ref="J22:Q22"/>
    <mergeCell ref="J23:Q23"/>
    <mergeCell ref="J24:Q24"/>
    <mergeCell ref="J25:Q25"/>
    <mergeCell ref="J26:Q26"/>
    <mergeCell ref="J28:Q28"/>
  </mergeCells>
  <dataValidations count="3">
    <dataValidation allowBlank="true" errorStyle="stop" operator="greaterThan" showDropDown="false" showErrorMessage="true" showInputMessage="false" sqref="D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U13:U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19.74"/>
    <col collapsed="false" customWidth="true" hidden="false" outlineLevel="0" max="3" min="3" style="0" width="18.24"/>
    <col collapsed="false" customWidth="true" hidden="false" outlineLevel="0" max="19" min="4" style="0" width="5.86"/>
    <col collapsed="false" customWidth="true" hidden="false" outlineLevel="0" max="20" min="20" style="0" width="11.74"/>
    <col collapsed="false" customWidth="true" hidden="false" outlineLevel="0" max="21" min="21" style="0" width="10.37"/>
    <col collapsed="false" customWidth="true" hidden="false" outlineLevel="0" max="22" min="22" style="0" width="5.74"/>
  </cols>
  <sheetData>
    <row r="1" customFormat="false" ht="18.75" hidden="false" customHeight="false" outlineLevel="0" collapsed="false">
      <c r="A1" s="1" t="s">
        <v>171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</row>
    <row r="2" customFormat="false" ht="18.75" hidden="false" customHeight="false" outlineLevel="0" collapsed="false">
      <c r="A2" s="1" t="s">
        <v>172</v>
      </c>
      <c r="B2" s="1"/>
      <c r="C2" s="1"/>
      <c r="D2" s="4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</row>
    <row r="3" customFormat="false" ht="18.75" hidden="false" customHeight="false" outlineLevel="0" collapsed="false">
      <c r="A3" s="2" t="s">
        <v>173</v>
      </c>
      <c r="B3" s="5"/>
      <c r="C3" s="6" t="s">
        <v>174</v>
      </c>
      <c r="D3" s="1" t="s">
        <v>175</v>
      </c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3"/>
      <c r="R3" s="3"/>
      <c r="S3" s="3"/>
      <c r="T3" s="3"/>
      <c r="U3" s="3"/>
    </row>
    <row r="4" s="9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</row>
    <row r="5" s="9" customFormat="true" ht="18.75" hidden="false" customHeight="false" outlineLevel="0" collapsed="false">
      <c r="A5" s="7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</row>
    <row r="6" s="9" customFormat="true" ht="22.5" hidden="false" customHeight="true" outlineLevel="0" collapsed="false">
      <c r="A6" s="7" t="s">
        <v>176</v>
      </c>
      <c r="B6" s="11" t="s">
        <v>43</v>
      </c>
      <c r="C6" s="11"/>
      <c r="D6" s="12"/>
      <c r="E6" s="12"/>
      <c r="F6" s="12"/>
      <c r="G6" s="12" t="s">
        <v>177</v>
      </c>
      <c r="H6" s="13" t="n">
        <v>8</v>
      </c>
      <c r="I6" s="14" t="s">
        <v>178</v>
      </c>
      <c r="J6" s="14"/>
      <c r="K6" s="15"/>
      <c r="L6" s="15"/>
      <c r="M6" s="15"/>
      <c r="N6" s="10"/>
      <c r="O6" s="10"/>
      <c r="P6" s="10"/>
      <c r="Q6" s="16"/>
      <c r="R6" s="16"/>
      <c r="S6" s="16"/>
      <c r="T6" s="16"/>
      <c r="U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0"/>
      <c r="K7" s="10"/>
      <c r="L7" s="10"/>
      <c r="M7" s="10"/>
      <c r="N7" s="10"/>
      <c r="O7" s="10"/>
      <c r="P7" s="10"/>
      <c r="Q7" s="19"/>
      <c r="R7" s="19"/>
      <c r="S7" s="19"/>
      <c r="T7" s="19"/>
      <c r="U7" s="19"/>
    </row>
    <row r="8" s="26" customFormat="true" ht="15.75" hidden="false" customHeight="true" outlineLevel="0" collapsed="false">
      <c r="A8" s="20" t="s">
        <v>4</v>
      </c>
      <c r="B8" s="21" t="s">
        <v>5</v>
      </c>
      <c r="C8" s="21" t="s">
        <v>6</v>
      </c>
      <c r="D8" s="23" t="s">
        <v>8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4" t="s">
        <v>9</v>
      </c>
      <c r="U8" s="24"/>
      <c r="V8" s="25"/>
    </row>
    <row r="9" s="26" customFormat="true" ht="31.5" hidden="false" customHeight="true" outlineLevel="0" collapsed="false">
      <c r="A9" s="20"/>
      <c r="B9" s="21"/>
      <c r="C9" s="21"/>
      <c r="D9" s="27" t="s">
        <v>10</v>
      </c>
      <c r="E9" s="27"/>
      <c r="F9" s="27"/>
      <c r="G9" s="27"/>
      <c r="H9" s="28" t="s">
        <v>11</v>
      </c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9" t="s">
        <v>179</v>
      </c>
      <c r="U9" s="30" t="s">
        <v>12</v>
      </c>
      <c r="V9" s="31"/>
    </row>
    <row r="10" s="26" customFormat="true" ht="15" hidden="false" customHeight="true" outlineLevel="0" collapsed="false">
      <c r="A10" s="20"/>
      <c r="B10" s="21"/>
      <c r="C10" s="21"/>
      <c r="D10" s="27"/>
      <c r="E10" s="27"/>
      <c r="F10" s="27"/>
      <c r="G10" s="27"/>
      <c r="H10" s="27" t="s">
        <v>13</v>
      </c>
      <c r="I10" s="27"/>
      <c r="J10" s="27"/>
      <c r="K10" s="27"/>
      <c r="L10" s="27" t="s">
        <v>14</v>
      </c>
      <c r="M10" s="27"/>
      <c r="N10" s="27"/>
      <c r="O10" s="27"/>
      <c r="P10" s="32" t="s">
        <v>15</v>
      </c>
      <c r="Q10" s="32"/>
      <c r="R10" s="32"/>
      <c r="S10" s="32"/>
      <c r="T10" s="29"/>
      <c r="U10" s="30"/>
      <c r="V10" s="33"/>
    </row>
    <row r="11" s="26" customFormat="true" ht="15" hidden="false" customHeight="true" outlineLevel="0" collapsed="false">
      <c r="A11" s="20"/>
      <c r="B11" s="21"/>
      <c r="C11" s="21"/>
      <c r="D11" s="29" t="s">
        <v>16</v>
      </c>
      <c r="E11" s="21" t="s">
        <v>17</v>
      </c>
      <c r="F11" s="21" t="s">
        <v>18</v>
      </c>
      <c r="G11" s="34" t="s">
        <v>19</v>
      </c>
      <c r="H11" s="29" t="s">
        <v>16</v>
      </c>
      <c r="I11" s="21" t="s">
        <v>17</v>
      </c>
      <c r="J11" s="21" t="s">
        <v>18</v>
      </c>
      <c r="K11" s="34" t="s">
        <v>19</v>
      </c>
      <c r="L11" s="29" t="s">
        <v>16</v>
      </c>
      <c r="M11" s="21" t="s">
        <v>17</v>
      </c>
      <c r="N11" s="21" t="s">
        <v>18</v>
      </c>
      <c r="O11" s="34" t="s">
        <v>19</v>
      </c>
      <c r="P11" s="35" t="s">
        <v>16</v>
      </c>
      <c r="Q11" s="36" t="s">
        <v>17</v>
      </c>
      <c r="R11" s="36" t="s">
        <v>18</v>
      </c>
      <c r="S11" s="37" t="s">
        <v>19</v>
      </c>
      <c r="T11" s="29"/>
      <c r="U11" s="30"/>
      <c r="V11" s="38"/>
    </row>
    <row r="12" s="26" customFormat="true" ht="15" hidden="false" customHeight="false" outlineLevel="0" collapsed="false">
      <c r="A12" s="20"/>
      <c r="B12" s="21"/>
      <c r="C12" s="21"/>
      <c r="D12" s="39" t="n">
        <v>30</v>
      </c>
      <c r="E12" s="40"/>
      <c r="F12" s="21"/>
      <c r="G12" s="34"/>
      <c r="H12" s="41" t="n">
        <v>25</v>
      </c>
      <c r="I12" s="21"/>
      <c r="J12" s="21"/>
      <c r="K12" s="34"/>
      <c r="L12" s="41" t="n">
        <v>20</v>
      </c>
      <c r="M12" s="21"/>
      <c r="N12" s="21"/>
      <c r="O12" s="34"/>
      <c r="P12" s="42" t="n">
        <v>25</v>
      </c>
      <c r="Q12" s="36"/>
      <c r="R12" s="36"/>
      <c r="S12" s="37"/>
      <c r="T12" s="29"/>
      <c r="U12" s="30"/>
      <c r="V12" s="38"/>
    </row>
    <row r="13" s="26" customFormat="true" ht="15" hidden="false" customHeight="false" outlineLevel="0" collapsed="false">
      <c r="A13" s="57" t="n">
        <v>1</v>
      </c>
      <c r="B13" s="57"/>
      <c r="C13" s="58"/>
      <c r="D13" s="59" t="n">
        <v>30</v>
      </c>
      <c r="E13" s="60"/>
      <c r="F13" s="60"/>
      <c r="G13" s="61" t="e">
        <f aca="false">$D$12*F13/E13</f>
        <v>#DIV/0!</v>
      </c>
      <c r="H13" s="59" t="n">
        <v>25</v>
      </c>
      <c r="I13" s="60"/>
      <c r="J13" s="60"/>
      <c r="K13" s="61" t="e">
        <f aca="false">$H$12*I13/J13</f>
        <v>#DIV/0!</v>
      </c>
      <c r="L13" s="59" t="n">
        <v>20</v>
      </c>
      <c r="M13" s="60"/>
      <c r="N13" s="60"/>
      <c r="O13" s="61" t="e">
        <f aca="false">$L$12*N13/M13</f>
        <v>#DIV/0!</v>
      </c>
      <c r="P13" s="59" t="n">
        <v>25</v>
      </c>
      <c r="Q13" s="60"/>
      <c r="R13" s="60"/>
      <c r="S13" s="62" t="e">
        <f aca="false">$P$12*Q13/R13</f>
        <v>#DIV/0!</v>
      </c>
      <c r="T13" s="59" t="e">
        <f aca="false">G13+K13+O13+S13</f>
        <v>#DIV/0!</v>
      </c>
      <c r="U13" s="63" t="s">
        <v>34</v>
      </c>
      <c r="V13" s="48"/>
    </row>
    <row r="14" s="26" customFormat="true" ht="15" hidden="false" customHeight="false" outlineLevel="0" collapsed="false">
      <c r="A14" s="57" t="n">
        <v>2</v>
      </c>
      <c r="B14" s="57"/>
      <c r="C14" s="58"/>
      <c r="D14" s="59" t="n">
        <v>30</v>
      </c>
      <c r="E14" s="57"/>
      <c r="F14" s="57"/>
      <c r="G14" s="61" t="e">
        <f aca="false">$D$12*F14/E14</f>
        <v>#DIV/0!</v>
      </c>
      <c r="H14" s="59" t="n">
        <v>25</v>
      </c>
      <c r="I14" s="57"/>
      <c r="J14" s="57"/>
      <c r="K14" s="61" t="e">
        <f aca="false">$H$12*I14/J14</f>
        <v>#DIV/0!</v>
      </c>
      <c r="L14" s="59" t="n">
        <v>20</v>
      </c>
      <c r="M14" s="57"/>
      <c r="N14" s="57"/>
      <c r="O14" s="61" t="e">
        <f aca="false">$L$12*N14/M14</f>
        <v>#DIV/0!</v>
      </c>
      <c r="P14" s="59" t="n">
        <v>25</v>
      </c>
      <c r="Q14" s="57"/>
      <c r="R14" s="57"/>
      <c r="S14" s="62" t="e">
        <f aca="false">$P$12*Q14/R14</f>
        <v>#DIV/0!</v>
      </c>
      <c r="T14" s="59" t="e">
        <f aca="false">G14+K14+O14+S14</f>
        <v>#DIV/0!</v>
      </c>
      <c r="U14" s="63" t="s">
        <v>34</v>
      </c>
      <c r="V14" s="48"/>
    </row>
    <row r="15" s="26" customFormat="true" ht="15" hidden="false" customHeight="false" outlineLevel="0" collapsed="false">
      <c r="A15" s="57" t="n">
        <v>3</v>
      </c>
      <c r="B15" s="57"/>
      <c r="C15" s="58"/>
      <c r="D15" s="59" t="n">
        <v>30</v>
      </c>
      <c r="E15" s="57"/>
      <c r="F15" s="57"/>
      <c r="G15" s="61" t="e">
        <f aca="false">$D$12*F15/E15</f>
        <v>#DIV/0!</v>
      </c>
      <c r="H15" s="59" t="n">
        <v>25</v>
      </c>
      <c r="I15" s="57"/>
      <c r="J15" s="57"/>
      <c r="K15" s="61" t="e">
        <f aca="false">$H$12*I15/J15</f>
        <v>#DIV/0!</v>
      </c>
      <c r="L15" s="59" t="n">
        <v>20</v>
      </c>
      <c r="M15" s="57"/>
      <c r="N15" s="57"/>
      <c r="O15" s="61" t="e">
        <f aca="false">$L$12*N15/M15</f>
        <v>#DIV/0!</v>
      </c>
      <c r="P15" s="59" t="n">
        <v>25</v>
      </c>
      <c r="Q15" s="57"/>
      <c r="R15" s="57"/>
      <c r="S15" s="62" t="e">
        <f aca="false">$P$12*Q15/R15</f>
        <v>#DIV/0!</v>
      </c>
      <c r="T15" s="59" t="e">
        <f aca="false">G15+K15+O15+S15</f>
        <v>#DIV/0!</v>
      </c>
      <c r="U15" s="63" t="s">
        <v>34</v>
      </c>
      <c r="V15" s="48"/>
    </row>
    <row r="16" s="26" customFormat="true" ht="15" hidden="false" customHeight="false" outlineLevel="0" collapsed="false">
      <c r="A16" s="57" t="n">
        <v>4</v>
      </c>
      <c r="B16" s="57"/>
      <c r="C16" s="58"/>
      <c r="D16" s="59" t="n">
        <v>30</v>
      </c>
      <c r="E16" s="57"/>
      <c r="F16" s="57"/>
      <c r="G16" s="61" t="e">
        <f aca="false">$D$12*F16/E16</f>
        <v>#DIV/0!</v>
      </c>
      <c r="H16" s="59" t="n">
        <v>25</v>
      </c>
      <c r="I16" s="57"/>
      <c r="J16" s="57"/>
      <c r="K16" s="61" t="e">
        <f aca="false">$H$12*I16/J16</f>
        <v>#DIV/0!</v>
      </c>
      <c r="L16" s="59" t="n">
        <v>20</v>
      </c>
      <c r="M16" s="57"/>
      <c r="N16" s="57"/>
      <c r="O16" s="61" t="e">
        <f aca="false">$L$12*N16/M16</f>
        <v>#DIV/0!</v>
      </c>
      <c r="P16" s="59" t="n">
        <v>25</v>
      </c>
      <c r="Q16" s="57"/>
      <c r="R16" s="57"/>
      <c r="S16" s="62" t="e">
        <f aca="false">$P$12*Q16/R16</f>
        <v>#DIV/0!</v>
      </c>
      <c r="T16" s="59" t="e">
        <f aca="false">G16+K16+O16+S16</f>
        <v>#DIV/0!</v>
      </c>
      <c r="U16" s="63" t="s">
        <v>34</v>
      </c>
      <c r="V16" s="48"/>
    </row>
    <row r="17" s="26" customFormat="true" ht="15" hidden="false" customHeight="false" outlineLevel="0" collapsed="false">
      <c r="A17" s="57" t="n">
        <v>5</v>
      </c>
      <c r="B17" s="57"/>
      <c r="C17" s="58"/>
      <c r="D17" s="59" t="n">
        <v>30</v>
      </c>
      <c r="E17" s="57"/>
      <c r="F17" s="57"/>
      <c r="G17" s="61" t="e">
        <f aca="false">$D$12*F17/E17</f>
        <v>#DIV/0!</v>
      </c>
      <c r="H17" s="59" t="n">
        <v>25</v>
      </c>
      <c r="I17" s="57"/>
      <c r="J17" s="57"/>
      <c r="K17" s="61" t="e">
        <f aca="false">$H$12*I17/J17</f>
        <v>#DIV/0!</v>
      </c>
      <c r="L17" s="59" t="n">
        <v>20</v>
      </c>
      <c r="M17" s="57"/>
      <c r="N17" s="57"/>
      <c r="O17" s="61" t="e">
        <f aca="false">$L$12*N17/M17</f>
        <v>#DIV/0!</v>
      </c>
      <c r="P17" s="59" t="n">
        <v>25</v>
      </c>
      <c r="Q17" s="57"/>
      <c r="R17" s="57"/>
      <c r="S17" s="62" t="e">
        <f aca="false">$P$12*Q17/R17</f>
        <v>#DIV/0!</v>
      </c>
      <c r="T17" s="59" t="e">
        <f aca="false">G17+K17+O17+S17</f>
        <v>#DIV/0!</v>
      </c>
      <c r="U17" s="63" t="s">
        <v>34</v>
      </c>
      <c r="V17" s="48"/>
    </row>
    <row r="18" s="26" customFormat="true" ht="15" hidden="false" customHeight="false" outlineLevel="0" collapsed="false">
      <c r="A18" s="57" t="n">
        <v>6</v>
      </c>
      <c r="B18" s="57"/>
      <c r="C18" s="58"/>
      <c r="D18" s="59" t="n">
        <v>30</v>
      </c>
      <c r="E18" s="57"/>
      <c r="F18" s="57"/>
      <c r="G18" s="61" t="e">
        <f aca="false">$D$12*F18/E18</f>
        <v>#DIV/0!</v>
      </c>
      <c r="H18" s="59" t="n">
        <v>25</v>
      </c>
      <c r="I18" s="57"/>
      <c r="J18" s="57"/>
      <c r="K18" s="61" t="e">
        <f aca="false">$H$12*I18/J18</f>
        <v>#DIV/0!</v>
      </c>
      <c r="L18" s="59" t="n">
        <v>20</v>
      </c>
      <c r="M18" s="57"/>
      <c r="N18" s="57"/>
      <c r="O18" s="61" t="e">
        <f aca="false">$L$12*N18/M18</f>
        <v>#DIV/0!</v>
      </c>
      <c r="P18" s="59" t="n">
        <v>25</v>
      </c>
      <c r="Q18" s="57"/>
      <c r="R18" s="57"/>
      <c r="S18" s="62" t="e">
        <f aca="false">$P$12*Q18/R18</f>
        <v>#DIV/0!</v>
      </c>
      <c r="T18" s="59" t="e">
        <f aca="false">G18+K18+O18+S18</f>
        <v>#DIV/0!</v>
      </c>
      <c r="U18" s="63" t="s">
        <v>34</v>
      </c>
      <c r="V18" s="48"/>
    </row>
    <row r="19" s="26" customFormat="true" ht="15" hidden="false" customHeight="false" outlineLevel="0" collapsed="false">
      <c r="A19" s="57" t="n">
        <v>7</v>
      </c>
      <c r="B19" s="57"/>
      <c r="C19" s="58"/>
      <c r="D19" s="59" t="n">
        <v>30</v>
      </c>
      <c r="E19" s="57"/>
      <c r="F19" s="57"/>
      <c r="G19" s="61" t="e">
        <f aca="false">$D$12*F19/E19</f>
        <v>#DIV/0!</v>
      </c>
      <c r="H19" s="59" t="n">
        <v>25</v>
      </c>
      <c r="I19" s="57"/>
      <c r="J19" s="57"/>
      <c r="K19" s="61" t="e">
        <f aca="false">$H$12*I19/J19</f>
        <v>#DIV/0!</v>
      </c>
      <c r="L19" s="59" t="n">
        <v>20</v>
      </c>
      <c r="M19" s="57"/>
      <c r="N19" s="57"/>
      <c r="O19" s="61" t="e">
        <f aca="false">$L$12*N19/M19</f>
        <v>#DIV/0!</v>
      </c>
      <c r="P19" s="59" t="n">
        <v>25</v>
      </c>
      <c r="Q19" s="57"/>
      <c r="R19" s="57"/>
      <c r="S19" s="62" t="e">
        <f aca="false">$P$12*Q19/R19</f>
        <v>#DIV/0!</v>
      </c>
      <c r="T19" s="59" t="e">
        <f aca="false">G19+K19+O19+S19</f>
        <v>#DIV/0!</v>
      </c>
      <c r="U19" s="63" t="s">
        <v>34</v>
      </c>
      <c r="V19" s="48"/>
    </row>
    <row r="20" s="26" customFormat="true" ht="15.75" hidden="false" customHeight="false" outlineLevel="0" collapsed="false">
      <c r="A20" s="57" t="n">
        <v>8</v>
      </c>
      <c r="B20" s="57"/>
      <c r="C20" s="58"/>
      <c r="D20" s="64" t="n">
        <v>30</v>
      </c>
      <c r="E20" s="65"/>
      <c r="F20" s="65"/>
      <c r="G20" s="61" t="e">
        <f aca="false">$D$12*F20/E20</f>
        <v>#DIV/0!</v>
      </c>
      <c r="H20" s="64" t="n">
        <v>25</v>
      </c>
      <c r="I20" s="65"/>
      <c r="J20" s="65"/>
      <c r="K20" s="61" t="e">
        <f aca="false">$H$12*I20/J20</f>
        <v>#DIV/0!</v>
      </c>
      <c r="L20" s="64" t="n">
        <v>20</v>
      </c>
      <c r="M20" s="65"/>
      <c r="N20" s="65"/>
      <c r="O20" s="61" t="e">
        <f aca="false">$L$12*N20/M20</f>
        <v>#DIV/0!</v>
      </c>
      <c r="P20" s="64" t="n">
        <v>25</v>
      </c>
      <c r="Q20" s="65"/>
      <c r="R20" s="65"/>
      <c r="S20" s="62" t="e">
        <f aca="false">$P$12*Q20/R20</f>
        <v>#DIV/0!</v>
      </c>
      <c r="T20" s="59" t="e">
        <f aca="false">G20+K20+O20+S20</f>
        <v>#DIV/0!</v>
      </c>
      <c r="U20" s="66" t="s">
        <v>34</v>
      </c>
      <c r="V20" s="48"/>
    </row>
    <row r="21" s="26" customFormat="true" ht="15" hidden="false" customHeight="false" outlineLevel="0" collapsed="false">
      <c r="C21" s="67"/>
      <c r="J21" s="72"/>
      <c r="K21" s="72"/>
      <c r="L21" s="72"/>
      <c r="M21" s="72"/>
      <c r="N21" s="72"/>
      <c r="O21" s="72"/>
      <c r="P21" s="72"/>
      <c r="Q21" s="72"/>
      <c r="R21" s="69"/>
      <c r="S21" s="69"/>
      <c r="T21" s="69"/>
      <c r="U21" s="69"/>
    </row>
    <row r="22" s="26" customFormat="true" ht="15" hidden="false" customHeight="false" outlineLevel="0" collapsed="false">
      <c r="C22" s="67"/>
      <c r="J22" s="72"/>
      <c r="K22" s="72"/>
      <c r="L22" s="72"/>
      <c r="M22" s="72"/>
      <c r="N22" s="72"/>
      <c r="O22" s="72"/>
      <c r="P22" s="72"/>
      <c r="Q22" s="72"/>
      <c r="R22" s="69"/>
      <c r="S22" s="69"/>
      <c r="T22" s="69"/>
      <c r="U22" s="69"/>
    </row>
    <row r="23" s="26" customFormat="true" ht="15" hidden="false" customHeight="false" outlineLevel="0" collapsed="false">
      <c r="J23" s="72"/>
      <c r="K23" s="72"/>
      <c r="L23" s="72"/>
      <c r="M23" s="72"/>
      <c r="N23" s="72"/>
      <c r="O23" s="72"/>
      <c r="P23" s="72"/>
      <c r="Q23" s="72"/>
      <c r="R23" s="69"/>
      <c r="S23" s="69"/>
      <c r="T23" s="69"/>
      <c r="U23" s="69"/>
    </row>
    <row r="24" customFormat="false" ht="15" hidden="false" customHeight="false" outlineLevel="0" collapsed="false">
      <c r="J24" s="73"/>
      <c r="K24" s="73"/>
      <c r="L24" s="73"/>
      <c r="M24" s="73"/>
      <c r="N24" s="73"/>
      <c r="O24" s="73"/>
      <c r="P24" s="73"/>
      <c r="Q24" s="73"/>
      <c r="R24" s="71"/>
      <c r="S24" s="71"/>
      <c r="T24" s="71"/>
      <c r="U24" s="71"/>
    </row>
    <row r="25" customFormat="false" ht="15" hidden="false" customHeight="false" outlineLevel="0" collapsed="false">
      <c r="B25" s="0" t="s">
        <v>180</v>
      </c>
      <c r="J25" s="73"/>
      <c r="K25" s="73"/>
      <c r="L25" s="73"/>
      <c r="M25" s="73"/>
      <c r="N25" s="73"/>
      <c r="O25" s="73"/>
      <c r="P25" s="73"/>
      <c r="Q25" s="73"/>
      <c r="R25" s="71"/>
      <c r="S25" s="71"/>
      <c r="T25" s="71"/>
      <c r="U25" s="71"/>
    </row>
    <row r="26" customFormat="false" ht="15" hidden="false" customHeight="false" outlineLevel="0" collapsed="false">
      <c r="B26" s="0" t="s">
        <v>181</v>
      </c>
      <c r="J26" s="73"/>
      <c r="K26" s="73"/>
      <c r="L26" s="73"/>
      <c r="M26" s="73"/>
      <c r="N26" s="73"/>
      <c r="O26" s="73"/>
      <c r="P26" s="73"/>
      <c r="Q26" s="73"/>
      <c r="R26" s="71"/>
      <c r="S26" s="71"/>
      <c r="T26" s="71"/>
      <c r="U26" s="71"/>
    </row>
    <row r="27" customFormat="false" ht="15" hidden="false" customHeight="false" outlineLevel="0" collapsed="false"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</row>
    <row r="28" customFormat="false" ht="15" hidden="false" customHeight="true" outlineLevel="0" collapsed="false">
      <c r="J28" s="70"/>
      <c r="K28" s="70"/>
      <c r="L28" s="70"/>
      <c r="M28" s="70"/>
      <c r="N28" s="70"/>
      <c r="O28" s="70"/>
      <c r="P28" s="70"/>
      <c r="Q28" s="70"/>
      <c r="R28" s="71"/>
      <c r="S28" s="71"/>
      <c r="T28" s="71"/>
      <c r="U28" s="71"/>
    </row>
  </sheetData>
  <mergeCells count="27">
    <mergeCell ref="A1:B1"/>
    <mergeCell ref="A2:C2"/>
    <mergeCell ref="D3:K3"/>
    <mergeCell ref="B6:C6"/>
    <mergeCell ref="Q6:U6"/>
    <mergeCell ref="A8:A12"/>
    <mergeCell ref="B8:B12"/>
    <mergeCell ref="C8:C12"/>
    <mergeCell ref="D8:S8"/>
    <mergeCell ref="T8:U8"/>
    <mergeCell ref="D9:G10"/>
    <mergeCell ref="H9:S9"/>
    <mergeCell ref="T9:T12"/>
    <mergeCell ref="U9:U12"/>
    <mergeCell ref="H10:K10"/>
    <mergeCell ref="L10:O10"/>
    <mergeCell ref="P10:S10"/>
    <mergeCell ref="F11:F12"/>
    <mergeCell ref="G11:G12"/>
    <mergeCell ref="J11:J12"/>
    <mergeCell ref="K11:K12"/>
    <mergeCell ref="M11:M12"/>
    <mergeCell ref="N11:N12"/>
    <mergeCell ref="O11:O12"/>
    <mergeCell ref="R11:R12"/>
    <mergeCell ref="S11:S12"/>
    <mergeCell ref="J28:Q28"/>
  </mergeCells>
  <dataValidations count="3">
    <dataValidation allowBlank="true" errorStyle="stop" operator="greaterThan" showDropDown="false" showErrorMessage="true" showInputMessage="false" sqref="D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U13:U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132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A132" activeCellId="0" sqref="A1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0" width="15.99"/>
    <col collapsed="false" customWidth="true" hidden="false" outlineLevel="0" max="4" min="3" style="0" width="15.25"/>
    <col collapsed="false" customWidth="true" hidden="false" outlineLevel="0" max="5" min="5" style="0" width="5.86"/>
    <col collapsed="false" customWidth="true" hidden="false" outlineLevel="0" max="6" min="6" style="0" width="4.87"/>
    <col collapsed="false" customWidth="true" hidden="false" outlineLevel="0" max="7" min="7" style="0" width="5.12"/>
    <col collapsed="false" customWidth="true" hidden="false" outlineLevel="0" max="20" min="8" style="0" width="5.86"/>
    <col collapsed="false" customWidth="true" hidden="false" outlineLevel="0" max="21" min="21" style="0" width="8.12"/>
    <col collapsed="false" customWidth="true" hidden="false" outlineLevel="0" max="22" min="22" style="0" width="12.37"/>
    <col collapsed="false" customWidth="true" hidden="false" outlineLevel="0" max="23" min="23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</row>
    <row r="2" customFormat="false" ht="18.75" hidden="false" customHeight="false" outlineLevel="0" collapsed="false">
      <c r="A2" s="1" t="s">
        <v>0</v>
      </c>
      <c r="B2" s="1"/>
      <c r="C2" s="1"/>
      <c r="D2" s="4" t="s">
        <v>182</v>
      </c>
      <c r="E2" s="4"/>
      <c r="F2" s="4"/>
      <c r="G2" s="4"/>
      <c r="H2" s="4"/>
      <c r="I2" s="4"/>
      <c r="J2" s="4"/>
      <c r="K2" s="2"/>
      <c r="L2" s="2"/>
      <c r="M2" s="2"/>
      <c r="N2" s="2"/>
      <c r="O2" s="2"/>
      <c r="P2" s="2"/>
      <c r="Q2" s="2"/>
      <c r="R2" s="3"/>
      <c r="S2" s="3"/>
      <c r="T2" s="3"/>
      <c r="U2" s="3"/>
      <c r="V2" s="3"/>
    </row>
    <row r="3" customFormat="false" ht="12.75" hidden="false" customHeight="true" outlineLevel="0" collapsed="false">
      <c r="A3" s="2"/>
      <c r="B3" s="5"/>
      <c r="C3" s="6"/>
      <c r="D3" s="6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2"/>
      <c r="R3" s="3"/>
      <c r="S3" s="3"/>
      <c r="T3" s="3"/>
      <c r="U3" s="3"/>
      <c r="V3" s="3"/>
    </row>
    <row r="4" s="9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</row>
    <row r="5" s="9" customFormat="true" ht="18.75" hidden="false" customHeight="false" outlineLevel="0" collapsed="false">
      <c r="A5" s="7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8"/>
      <c r="S5" s="8"/>
      <c r="T5" s="8"/>
      <c r="U5" s="8"/>
      <c r="V5" s="8"/>
    </row>
    <row r="6" s="9" customFormat="true" ht="17.25" hidden="false" customHeight="true" outlineLevel="0" collapsed="false">
      <c r="A6" s="7"/>
      <c r="B6" s="11"/>
      <c r="C6" s="11"/>
      <c r="D6" s="12"/>
      <c r="E6" s="12"/>
      <c r="F6" s="12"/>
      <c r="G6" s="12"/>
      <c r="H6" s="12"/>
      <c r="I6" s="13"/>
      <c r="J6" s="14"/>
      <c r="K6" s="14"/>
      <c r="L6" s="15"/>
      <c r="M6" s="15"/>
      <c r="N6" s="15"/>
      <c r="O6" s="10"/>
      <c r="P6" s="10"/>
      <c r="Q6" s="10"/>
      <c r="R6" s="16"/>
      <c r="S6" s="16"/>
      <c r="T6" s="16"/>
      <c r="U6" s="16"/>
      <c r="V6" s="16"/>
    </row>
    <row r="7" s="9" customFormat="true" ht="10.5" hidden="false" customHeight="tru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8"/>
      <c r="K7" s="10"/>
      <c r="L7" s="10"/>
      <c r="M7" s="10"/>
      <c r="N7" s="10"/>
      <c r="O7" s="10"/>
      <c r="P7" s="10"/>
      <c r="Q7" s="10"/>
      <c r="R7" s="19"/>
      <c r="S7" s="19"/>
      <c r="T7" s="19"/>
      <c r="U7" s="19"/>
      <c r="V7" s="19"/>
    </row>
    <row r="8" s="26" customFormat="true" ht="15.75" hidden="false" customHeight="true" outlineLevel="0" collapsed="false">
      <c r="A8" s="20" t="s">
        <v>4</v>
      </c>
      <c r="B8" s="21" t="s">
        <v>5</v>
      </c>
      <c r="C8" s="21" t="s">
        <v>6</v>
      </c>
      <c r="D8" s="22" t="s">
        <v>7</v>
      </c>
      <c r="E8" s="23" t="s">
        <v>8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4" t="s">
        <v>9</v>
      </c>
      <c r="V8" s="24"/>
      <c r="W8" s="25"/>
    </row>
    <row r="9" s="26" customFormat="true" ht="23.25" hidden="false" customHeight="true" outlineLevel="0" collapsed="false">
      <c r="A9" s="20"/>
      <c r="B9" s="21"/>
      <c r="C9" s="21"/>
      <c r="D9" s="22"/>
      <c r="E9" s="27" t="s">
        <v>10</v>
      </c>
      <c r="F9" s="27"/>
      <c r="G9" s="27"/>
      <c r="H9" s="27"/>
      <c r="I9" s="28" t="s">
        <v>11</v>
      </c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9" t="n">
        <v>100</v>
      </c>
      <c r="V9" s="30" t="s">
        <v>12</v>
      </c>
      <c r="W9" s="31"/>
    </row>
    <row r="10" s="26" customFormat="true" ht="10.5" hidden="false" customHeight="true" outlineLevel="0" collapsed="false">
      <c r="A10" s="20"/>
      <c r="B10" s="21"/>
      <c r="C10" s="21"/>
      <c r="D10" s="22"/>
      <c r="E10" s="27"/>
      <c r="F10" s="27"/>
      <c r="G10" s="27"/>
      <c r="H10" s="27"/>
      <c r="I10" s="27" t="s">
        <v>13</v>
      </c>
      <c r="J10" s="27"/>
      <c r="K10" s="27"/>
      <c r="L10" s="27"/>
      <c r="M10" s="27" t="s">
        <v>14</v>
      </c>
      <c r="N10" s="27"/>
      <c r="O10" s="27"/>
      <c r="P10" s="27"/>
      <c r="Q10" s="32" t="s">
        <v>15</v>
      </c>
      <c r="R10" s="32"/>
      <c r="S10" s="32"/>
      <c r="T10" s="32"/>
      <c r="U10" s="29"/>
      <c r="V10" s="30"/>
      <c r="W10" s="33"/>
    </row>
    <row r="11" s="26" customFormat="true" ht="15" hidden="false" customHeight="true" outlineLevel="0" collapsed="false">
      <c r="A11" s="20"/>
      <c r="B11" s="21"/>
      <c r="C11" s="21"/>
      <c r="D11" s="22"/>
      <c r="E11" s="29" t="s">
        <v>16</v>
      </c>
      <c r="F11" s="21" t="s">
        <v>17</v>
      </c>
      <c r="G11" s="21" t="s">
        <v>18</v>
      </c>
      <c r="H11" s="34" t="s">
        <v>19</v>
      </c>
      <c r="I11" s="29" t="s">
        <v>16</v>
      </c>
      <c r="J11" s="21" t="s">
        <v>17</v>
      </c>
      <c r="K11" s="21" t="s">
        <v>18</v>
      </c>
      <c r="L11" s="34" t="s">
        <v>19</v>
      </c>
      <c r="M11" s="29" t="s">
        <v>16</v>
      </c>
      <c r="N11" s="21" t="s">
        <v>17</v>
      </c>
      <c r="O11" s="21" t="s">
        <v>18</v>
      </c>
      <c r="P11" s="34" t="s">
        <v>19</v>
      </c>
      <c r="Q11" s="35" t="s">
        <v>16</v>
      </c>
      <c r="R11" s="36" t="s">
        <v>17</v>
      </c>
      <c r="S11" s="36" t="s">
        <v>18</v>
      </c>
      <c r="T11" s="37" t="s">
        <v>19</v>
      </c>
      <c r="U11" s="29"/>
      <c r="V11" s="30"/>
      <c r="W11" s="38"/>
    </row>
    <row r="12" s="26" customFormat="true" ht="25.5" hidden="false" customHeight="true" outlineLevel="0" collapsed="false">
      <c r="A12" s="20"/>
      <c r="B12" s="21"/>
      <c r="C12" s="21"/>
      <c r="D12" s="22"/>
      <c r="E12" s="39" t="n">
        <v>30</v>
      </c>
      <c r="F12" s="40" t="n">
        <v>25</v>
      </c>
      <c r="G12" s="21"/>
      <c r="H12" s="34"/>
      <c r="I12" s="41" t="n">
        <v>25</v>
      </c>
      <c r="J12" s="21" t="n">
        <v>28.8</v>
      </c>
      <c r="K12" s="21"/>
      <c r="L12" s="34"/>
      <c r="M12" s="41" t="n">
        <v>20</v>
      </c>
      <c r="N12" s="21"/>
      <c r="O12" s="21"/>
      <c r="P12" s="34"/>
      <c r="Q12" s="42" t="n">
        <v>25</v>
      </c>
      <c r="R12" s="36" t="n">
        <v>87</v>
      </c>
      <c r="S12" s="36"/>
      <c r="T12" s="37"/>
      <c r="U12" s="29"/>
      <c r="V12" s="30"/>
      <c r="W12" s="38"/>
    </row>
    <row r="13" s="26" customFormat="true" ht="25.5" hidden="false" customHeight="true" outlineLevel="0" collapsed="false">
      <c r="A13" s="20"/>
      <c r="B13" s="21"/>
      <c r="C13" s="43"/>
      <c r="D13" s="44"/>
      <c r="E13" s="74"/>
      <c r="F13" s="40"/>
      <c r="G13" s="21"/>
      <c r="H13" s="43"/>
      <c r="I13" s="75"/>
      <c r="J13" s="21"/>
      <c r="K13" s="21"/>
      <c r="L13" s="43"/>
      <c r="M13" s="75"/>
      <c r="N13" s="21"/>
      <c r="O13" s="21"/>
      <c r="P13" s="43"/>
      <c r="Q13" s="76"/>
      <c r="R13" s="36"/>
      <c r="S13" s="36"/>
      <c r="T13" s="37"/>
      <c r="U13" s="77"/>
      <c r="V13" s="78"/>
      <c r="W13" s="38"/>
    </row>
    <row r="14" s="26" customFormat="true" ht="25.5" hidden="false" customHeight="false" outlineLevel="0" collapsed="false">
      <c r="A14" s="45" t="n">
        <v>1</v>
      </c>
      <c r="B14" s="45" t="s">
        <v>183</v>
      </c>
      <c r="C14" s="45" t="s">
        <v>21</v>
      </c>
      <c r="D14" s="45" t="s">
        <v>22</v>
      </c>
      <c r="E14" s="46" t="n">
        <v>30</v>
      </c>
      <c r="F14" s="45" t="n">
        <v>25</v>
      </c>
      <c r="G14" s="45" t="n">
        <v>18.5</v>
      </c>
      <c r="H14" s="46" t="n">
        <v>22.2</v>
      </c>
      <c r="I14" s="46" t="n">
        <v>25</v>
      </c>
      <c r="J14" s="45" t="n">
        <v>24.7</v>
      </c>
      <c r="K14" s="45" t="n">
        <v>24.7</v>
      </c>
      <c r="L14" s="46" t="n">
        <v>25</v>
      </c>
      <c r="M14" s="46" t="n">
        <v>20</v>
      </c>
      <c r="N14" s="46" t="n">
        <v>20</v>
      </c>
      <c r="O14" s="46" t="n">
        <v>18.4</v>
      </c>
      <c r="P14" s="46" t="n">
        <v>18.4</v>
      </c>
      <c r="Q14" s="46" t="n">
        <v>25</v>
      </c>
      <c r="R14" s="46" t="n">
        <v>18.4</v>
      </c>
      <c r="S14" s="46" t="n">
        <v>18.4</v>
      </c>
      <c r="T14" s="46" t="n">
        <v>25</v>
      </c>
      <c r="U14" s="46" t="n">
        <f aca="false">H14+L14+P14+T14</f>
        <v>90.6</v>
      </c>
      <c r="V14" s="47" t="s">
        <v>23</v>
      </c>
      <c r="W14" s="48"/>
    </row>
    <row r="15" s="26" customFormat="true" ht="25.5" hidden="false" customHeight="false" outlineLevel="0" collapsed="false">
      <c r="A15" s="45" t="n">
        <v>2</v>
      </c>
      <c r="B15" s="45" t="s">
        <v>184</v>
      </c>
      <c r="C15" s="45" t="s">
        <v>21</v>
      </c>
      <c r="D15" s="45" t="s">
        <v>22</v>
      </c>
      <c r="E15" s="46" t="n">
        <v>30</v>
      </c>
      <c r="F15" s="45" t="n">
        <v>25</v>
      </c>
      <c r="G15" s="45" t="n">
        <v>18.5</v>
      </c>
      <c r="H15" s="46" t="n">
        <v>22.2</v>
      </c>
      <c r="I15" s="46" t="n">
        <v>25</v>
      </c>
      <c r="J15" s="45" t="n">
        <v>24.7</v>
      </c>
      <c r="K15" s="45" t="n">
        <v>25.2</v>
      </c>
      <c r="L15" s="46" t="n">
        <v>24.5</v>
      </c>
      <c r="M15" s="46" t="n">
        <v>20</v>
      </c>
      <c r="N15" s="46" t="n">
        <v>20</v>
      </c>
      <c r="O15" s="45" t="n">
        <v>18.3</v>
      </c>
      <c r="P15" s="46" t="n">
        <v>18.3</v>
      </c>
      <c r="Q15" s="46" t="n">
        <v>25</v>
      </c>
      <c r="R15" s="46" t="n">
        <v>18.4</v>
      </c>
      <c r="S15" s="45" t="n">
        <v>19.8</v>
      </c>
      <c r="T15" s="46" t="n">
        <v>23.23</v>
      </c>
      <c r="U15" s="46" t="n">
        <f aca="false">H15+L15+P15+T15</f>
        <v>88.23</v>
      </c>
      <c r="V15" s="47" t="s">
        <v>34</v>
      </c>
      <c r="W15" s="0"/>
      <c r="X15" s="0"/>
    </row>
    <row r="16" s="26" customFormat="true" ht="25.5" hidden="false" customHeight="false" outlineLevel="0" collapsed="false">
      <c r="A16" s="45" t="n">
        <v>3</v>
      </c>
      <c r="B16" s="45" t="s">
        <v>185</v>
      </c>
      <c r="C16" s="45" t="s">
        <v>186</v>
      </c>
      <c r="D16" s="45" t="s">
        <v>187</v>
      </c>
      <c r="E16" s="46" t="n">
        <v>30</v>
      </c>
      <c r="F16" s="45" t="n">
        <v>25</v>
      </c>
      <c r="G16" s="45" t="n">
        <v>13.5</v>
      </c>
      <c r="H16" s="46" t="n">
        <v>16.2</v>
      </c>
      <c r="I16" s="46" t="n">
        <v>25</v>
      </c>
      <c r="J16" s="45" t="n">
        <v>24</v>
      </c>
      <c r="K16" s="45" t="n">
        <v>24</v>
      </c>
      <c r="L16" s="46" t="n">
        <v>25</v>
      </c>
      <c r="M16" s="46" t="n">
        <v>20</v>
      </c>
      <c r="N16" s="45" t="n">
        <v>20</v>
      </c>
      <c r="O16" s="45" t="n">
        <v>17</v>
      </c>
      <c r="P16" s="46" t="n">
        <v>17</v>
      </c>
      <c r="Q16" s="46" t="n">
        <v>25</v>
      </c>
      <c r="R16" s="45" t="n">
        <v>3.55</v>
      </c>
      <c r="S16" s="45" t="n">
        <v>3.55</v>
      </c>
      <c r="T16" s="46" t="n">
        <v>25</v>
      </c>
      <c r="U16" s="46" t="n">
        <f aca="false">H16+L16+P16+T16</f>
        <v>83.2</v>
      </c>
      <c r="V16" s="47" t="s">
        <v>23</v>
      </c>
      <c r="W16" s="48"/>
    </row>
    <row r="17" s="26" customFormat="true" ht="25.5" hidden="false" customHeight="false" outlineLevel="0" collapsed="false">
      <c r="A17" s="45" t="n">
        <v>4</v>
      </c>
      <c r="B17" s="45" t="s">
        <v>188</v>
      </c>
      <c r="C17" s="45" t="s">
        <v>137</v>
      </c>
      <c r="D17" s="45" t="s">
        <v>32</v>
      </c>
      <c r="E17" s="46" t="n">
        <v>30</v>
      </c>
      <c r="F17" s="45" t="n">
        <v>25</v>
      </c>
      <c r="G17" s="45" t="n">
        <v>15.5</v>
      </c>
      <c r="H17" s="46" t="n">
        <v>18.6</v>
      </c>
      <c r="I17" s="46" t="n">
        <v>25</v>
      </c>
      <c r="J17" s="45" t="n">
        <v>25.37</v>
      </c>
      <c r="K17" s="45" t="n">
        <v>27.13</v>
      </c>
      <c r="L17" s="46" t="n">
        <v>23.38</v>
      </c>
      <c r="M17" s="46" t="n">
        <v>20</v>
      </c>
      <c r="N17" s="45" t="n">
        <v>20</v>
      </c>
      <c r="O17" s="45" t="n">
        <v>17.5</v>
      </c>
      <c r="P17" s="46" t="n">
        <v>17.5</v>
      </c>
      <c r="Q17" s="46" t="n">
        <v>25</v>
      </c>
      <c r="R17" s="45" t="n">
        <v>205</v>
      </c>
      <c r="S17" s="45" t="n">
        <v>242.1</v>
      </c>
      <c r="T17" s="46" t="n">
        <v>21.17</v>
      </c>
      <c r="U17" s="46" t="n">
        <f aca="false">H17+L17+P17+T17</f>
        <v>80.65</v>
      </c>
      <c r="V17" s="47" t="s">
        <v>23</v>
      </c>
      <c r="W17" s="48"/>
    </row>
    <row r="18" s="26" customFormat="true" ht="25.5" hidden="false" customHeight="false" outlineLevel="0" collapsed="false">
      <c r="A18" s="45" t="n">
        <v>5</v>
      </c>
      <c r="B18" s="45" t="s">
        <v>189</v>
      </c>
      <c r="C18" s="45" t="s">
        <v>63</v>
      </c>
      <c r="D18" s="45" t="s">
        <v>64</v>
      </c>
      <c r="E18" s="46" t="n">
        <v>30</v>
      </c>
      <c r="F18" s="45" t="n">
        <v>25</v>
      </c>
      <c r="G18" s="45" t="n">
        <v>12.5</v>
      </c>
      <c r="H18" s="46" t="n">
        <v>15</v>
      </c>
      <c r="I18" s="46" t="n">
        <v>25</v>
      </c>
      <c r="J18" s="45" t="n">
        <v>26.2</v>
      </c>
      <c r="K18" s="45" t="n">
        <v>30</v>
      </c>
      <c r="L18" s="46" t="n">
        <v>21.83</v>
      </c>
      <c r="M18" s="46" t="n">
        <v>20</v>
      </c>
      <c r="N18" s="45" t="n">
        <v>20</v>
      </c>
      <c r="O18" s="45" t="n">
        <v>19.5</v>
      </c>
      <c r="P18" s="46" t="n">
        <v>19.5</v>
      </c>
      <c r="Q18" s="46" t="n">
        <v>25</v>
      </c>
      <c r="R18" s="45" t="n">
        <v>4.35</v>
      </c>
      <c r="S18" s="45" t="n">
        <v>4.5</v>
      </c>
      <c r="T18" s="46" t="n">
        <v>24.17</v>
      </c>
      <c r="U18" s="46" t="n">
        <f aca="false">H18+L18+P18+T18</f>
        <v>80.5</v>
      </c>
      <c r="V18" s="47" t="s">
        <v>23</v>
      </c>
      <c r="W18" s="48"/>
    </row>
    <row r="19" s="26" customFormat="true" ht="25.5" hidden="false" customHeight="false" outlineLevel="0" collapsed="false">
      <c r="A19" s="45" t="n">
        <v>6</v>
      </c>
      <c r="B19" s="45" t="s">
        <v>190</v>
      </c>
      <c r="C19" s="45" t="s">
        <v>191</v>
      </c>
      <c r="D19" s="45" t="s">
        <v>192</v>
      </c>
      <c r="E19" s="46" t="n">
        <v>30</v>
      </c>
      <c r="F19" s="46" t="n">
        <v>25</v>
      </c>
      <c r="G19" s="46" t="n">
        <v>9.75</v>
      </c>
      <c r="H19" s="46" t="n">
        <v>11.7</v>
      </c>
      <c r="I19" s="46" t="n">
        <v>25</v>
      </c>
      <c r="J19" s="46" t="n">
        <v>52.2</v>
      </c>
      <c r="K19" s="46" t="n">
        <v>52.2</v>
      </c>
      <c r="L19" s="46" t="n">
        <v>25</v>
      </c>
      <c r="M19" s="46" t="n">
        <v>20</v>
      </c>
      <c r="N19" s="46" t="n">
        <v>20</v>
      </c>
      <c r="O19" s="46" t="n">
        <v>18.5</v>
      </c>
      <c r="P19" s="46" t="n">
        <v>18.5</v>
      </c>
      <c r="Q19" s="46" t="n">
        <v>25</v>
      </c>
      <c r="R19" s="46" t="n">
        <v>190</v>
      </c>
      <c r="S19" s="46" t="n">
        <v>190</v>
      </c>
      <c r="T19" s="46" t="n">
        <v>25</v>
      </c>
      <c r="U19" s="46" t="n">
        <f aca="false">H19+L19+P19+T19</f>
        <v>80.2</v>
      </c>
      <c r="V19" s="47" t="s">
        <v>23</v>
      </c>
      <c r="W19" s="48"/>
    </row>
    <row r="20" s="26" customFormat="true" ht="38.25" hidden="false" customHeight="false" outlineLevel="0" collapsed="false">
      <c r="A20" s="45" t="n">
        <v>7</v>
      </c>
      <c r="B20" s="45" t="s">
        <v>193</v>
      </c>
      <c r="C20" s="45" t="s">
        <v>137</v>
      </c>
      <c r="D20" s="45" t="s">
        <v>32</v>
      </c>
      <c r="E20" s="46" t="n">
        <v>30</v>
      </c>
      <c r="F20" s="46" t="n">
        <v>25</v>
      </c>
      <c r="G20" s="46" t="n">
        <v>13.25</v>
      </c>
      <c r="H20" s="46" t="n">
        <v>15.9</v>
      </c>
      <c r="I20" s="46" t="n">
        <v>25</v>
      </c>
      <c r="J20" s="46" t="n">
        <v>25.4</v>
      </c>
      <c r="K20" s="46" t="n">
        <v>25.4</v>
      </c>
      <c r="L20" s="46" t="n">
        <v>25</v>
      </c>
      <c r="M20" s="46" t="n">
        <v>20</v>
      </c>
      <c r="N20" s="46" t="n">
        <v>20</v>
      </c>
      <c r="O20" s="46" t="n">
        <v>17.5</v>
      </c>
      <c r="P20" s="46" t="n">
        <v>17.5</v>
      </c>
      <c r="Q20" s="46" t="n">
        <v>25</v>
      </c>
      <c r="R20" s="46" t="n">
        <v>205</v>
      </c>
      <c r="S20" s="46" t="n">
        <v>239</v>
      </c>
      <c r="T20" s="46" t="n">
        <v>21.44</v>
      </c>
      <c r="U20" s="46" t="n">
        <f aca="false">H20+L20+P20+T20</f>
        <v>79.84</v>
      </c>
      <c r="V20" s="47" t="s">
        <v>34</v>
      </c>
      <c r="W20" s="0"/>
      <c r="X20" s="0"/>
    </row>
    <row r="21" s="26" customFormat="true" ht="25.5" hidden="false" customHeight="false" outlineLevel="0" collapsed="false">
      <c r="A21" s="45" t="n">
        <v>8</v>
      </c>
      <c r="B21" s="45" t="s">
        <v>194</v>
      </c>
      <c r="C21" s="45" t="s">
        <v>28</v>
      </c>
      <c r="D21" s="45" t="s">
        <v>29</v>
      </c>
      <c r="E21" s="46" t="n">
        <v>30</v>
      </c>
      <c r="F21" s="45" t="n">
        <v>25</v>
      </c>
      <c r="G21" s="45" t="n">
        <v>17</v>
      </c>
      <c r="H21" s="46" t="n">
        <v>20.4</v>
      </c>
      <c r="I21" s="46" t="n">
        <v>25</v>
      </c>
      <c r="J21" s="45" t="n">
        <v>35.1</v>
      </c>
      <c r="K21" s="45" t="n">
        <v>35.1</v>
      </c>
      <c r="L21" s="46" t="n">
        <v>25</v>
      </c>
      <c r="M21" s="46" t="n">
        <v>20</v>
      </c>
      <c r="N21" s="45" t="n">
        <v>20</v>
      </c>
      <c r="O21" s="45" t="n">
        <v>9.1</v>
      </c>
      <c r="P21" s="46" t="n">
        <v>9.1</v>
      </c>
      <c r="Q21" s="46" t="n">
        <v>25</v>
      </c>
      <c r="R21" s="45" t="n">
        <v>243</v>
      </c>
      <c r="S21" s="45" t="n">
        <v>243</v>
      </c>
      <c r="T21" s="46" t="n">
        <v>25</v>
      </c>
      <c r="U21" s="46" t="n">
        <f aca="false">H21+L21+P21+T21</f>
        <v>79.5</v>
      </c>
      <c r="V21" s="47" t="s">
        <v>23</v>
      </c>
      <c r="W21" s="48"/>
    </row>
    <row r="22" s="26" customFormat="true" ht="25.5" hidden="false" customHeight="false" outlineLevel="0" collapsed="false">
      <c r="A22" s="45" t="n">
        <v>9</v>
      </c>
      <c r="B22" s="45" t="s">
        <v>195</v>
      </c>
      <c r="C22" s="45" t="s">
        <v>52</v>
      </c>
      <c r="D22" s="45" t="s">
        <v>53</v>
      </c>
      <c r="E22" s="46" t="n">
        <v>30</v>
      </c>
      <c r="F22" s="45" t="n">
        <v>25</v>
      </c>
      <c r="G22" s="45" t="n">
        <v>11</v>
      </c>
      <c r="H22" s="46" t="n">
        <v>13.2</v>
      </c>
      <c r="I22" s="46" t="n">
        <v>25</v>
      </c>
      <c r="J22" s="45" t="n">
        <v>41</v>
      </c>
      <c r="K22" s="45" t="n">
        <v>41</v>
      </c>
      <c r="L22" s="46" t="n">
        <v>25</v>
      </c>
      <c r="M22" s="46" t="n">
        <v>20</v>
      </c>
      <c r="N22" s="45" t="n">
        <v>20</v>
      </c>
      <c r="O22" s="45" t="n">
        <v>19</v>
      </c>
      <c r="P22" s="46" t="n">
        <v>19</v>
      </c>
      <c r="Q22" s="46" t="n">
        <v>25</v>
      </c>
      <c r="R22" s="45" t="n">
        <v>3.5</v>
      </c>
      <c r="S22" s="45" t="n">
        <v>4.01</v>
      </c>
      <c r="T22" s="46" t="n">
        <v>21.82</v>
      </c>
      <c r="U22" s="46" t="n">
        <f aca="false">H22+L22+P22+T22</f>
        <v>79.02</v>
      </c>
      <c r="V22" s="47" t="s">
        <v>23</v>
      </c>
      <c r="W22" s="48"/>
    </row>
    <row r="23" s="26" customFormat="true" ht="25.5" hidden="false" customHeight="false" outlineLevel="0" collapsed="false">
      <c r="A23" s="45" t="n">
        <v>10</v>
      </c>
      <c r="B23" s="45" t="s">
        <v>196</v>
      </c>
      <c r="C23" s="45" t="s">
        <v>186</v>
      </c>
      <c r="D23" s="45" t="s">
        <v>187</v>
      </c>
      <c r="E23" s="46" t="n">
        <v>30</v>
      </c>
      <c r="F23" s="45" t="n">
        <v>25</v>
      </c>
      <c r="G23" s="45" t="n">
        <v>13.5</v>
      </c>
      <c r="H23" s="46" t="n">
        <v>16.2</v>
      </c>
      <c r="I23" s="46" t="n">
        <v>25</v>
      </c>
      <c r="J23" s="45" t="n">
        <v>24</v>
      </c>
      <c r="K23" s="45" t="n">
        <v>26.8</v>
      </c>
      <c r="L23" s="46" t="n">
        <v>22.39</v>
      </c>
      <c r="M23" s="46" t="n">
        <v>20</v>
      </c>
      <c r="N23" s="45" t="n">
        <v>20</v>
      </c>
      <c r="O23" s="45" t="n">
        <v>18</v>
      </c>
      <c r="P23" s="46" t="n">
        <v>18</v>
      </c>
      <c r="Q23" s="46" t="n">
        <v>25</v>
      </c>
      <c r="R23" s="45" t="n">
        <v>3.55</v>
      </c>
      <c r="S23" s="45" t="n">
        <v>4</v>
      </c>
      <c r="T23" s="46" t="n">
        <v>22.19</v>
      </c>
      <c r="U23" s="46" t="n">
        <f aca="false">H23+L23+P23+T23</f>
        <v>78.78</v>
      </c>
      <c r="V23" s="47" t="s">
        <v>34</v>
      </c>
      <c r="W23" s="0"/>
      <c r="X23" s="0"/>
    </row>
    <row r="24" s="26" customFormat="true" ht="25.5" hidden="false" customHeight="false" outlineLevel="0" collapsed="false">
      <c r="A24" s="45" t="n">
        <v>11</v>
      </c>
      <c r="B24" s="45" t="s">
        <v>197</v>
      </c>
      <c r="C24" s="45" t="s">
        <v>49</v>
      </c>
      <c r="D24" s="45" t="s">
        <v>50</v>
      </c>
      <c r="E24" s="46" t="n">
        <v>30</v>
      </c>
      <c r="F24" s="45" t="n">
        <v>25</v>
      </c>
      <c r="G24" s="45" t="n">
        <v>12.8</v>
      </c>
      <c r="H24" s="46" t="n">
        <v>15.36</v>
      </c>
      <c r="I24" s="46" t="n">
        <v>25</v>
      </c>
      <c r="J24" s="45" t="n">
        <v>40</v>
      </c>
      <c r="K24" s="45" t="n">
        <v>54</v>
      </c>
      <c r="L24" s="46" t="n">
        <v>18.52</v>
      </c>
      <c r="M24" s="46" t="n">
        <v>20</v>
      </c>
      <c r="N24" s="45" t="n">
        <v>20</v>
      </c>
      <c r="O24" s="45" t="n">
        <v>19.6</v>
      </c>
      <c r="P24" s="46" t="n">
        <v>19.6</v>
      </c>
      <c r="Q24" s="46" t="n">
        <v>25</v>
      </c>
      <c r="R24" s="45" t="n">
        <v>164</v>
      </c>
      <c r="S24" s="45" t="n">
        <v>164</v>
      </c>
      <c r="T24" s="46" t="n">
        <v>25</v>
      </c>
      <c r="U24" s="46" t="n">
        <f aca="false">H24+L24+P24+T24</f>
        <v>78.48</v>
      </c>
      <c r="V24" s="47" t="s">
        <v>23</v>
      </c>
      <c r="W24" s="48"/>
    </row>
    <row r="25" customFormat="false" ht="25.5" hidden="false" customHeight="false" outlineLevel="0" collapsed="false">
      <c r="A25" s="45" t="n">
        <v>12</v>
      </c>
      <c r="B25" s="45" t="s">
        <v>198</v>
      </c>
      <c r="C25" s="45" t="s">
        <v>25</v>
      </c>
      <c r="D25" s="45" t="s">
        <v>26</v>
      </c>
      <c r="E25" s="46" t="n">
        <v>30</v>
      </c>
      <c r="F25" s="46" t="n">
        <v>25</v>
      </c>
      <c r="G25" s="45" t="n">
        <v>16</v>
      </c>
      <c r="H25" s="46" t="n">
        <v>19.2</v>
      </c>
      <c r="I25" s="46" t="n">
        <v>25</v>
      </c>
      <c r="J25" s="46" t="n">
        <v>33.69</v>
      </c>
      <c r="K25" s="46" t="n">
        <v>41.43</v>
      </c>
      <c r="L25" s="46" t="n">
        <v>20.54</v>
      </c>
      <c r="M25" s="46" t="n">
        <v>20</v>
      </c>
      <c r="N25" s="46" t="n">
        <v>20</v>
      </c>
      <c r="O25" s="46" t="n">
        <v>17</v>
      </c>
      <c r="P25" s="46" t="n">
        <v>17</v>
      </c>
      <c r="Q25" s="46" t="n">
        <v>25</v>
      </c>
      <c r="R25" s="46" t="n">
        <v>17.62</v>
      </c>
      <c r="S25" s="46" t="n">
        <v>20.5</v>
      </c>
      <c r="T25" s="46" t="n">
        <v>21.4</v>
      </c>
      <c r="U25" s="46" t="n">
        <f aca="false">H25+L25+P25+T25</f>
        <v>78.14</v>
      </c>
      <c r="V25" s="47" t="s">
        <v>23</v>
      </c>
      <c r="W25" s="26"/>
      <c r="X25" s="26"/>
    </row>
    <row r="26" customFormat="false" ht="25.5" hidden="false" customHeight="false" outlineLevel="0" collapsed="false">
      <c r="A26" s="45" t="n">
        <v>13</v>
      </c>
      <c r="B26" s="45" t="s">
        <v>199</v>
      </c>
      <c r="C26" s="45" t="s">
        <v>25</v>
      </c>
      <c r="D26" s="45" t="s">
        <v>26</v>
      </c>
      <c r="E26" s="46" t="n">
        <v>30</v>
      </c>
      <c r="F26" s="46" t="n">
        <v>25</v>
      </c>
      <c r="G26" s="45" t="n">
        <v>13</v>
      </c>
      <c r="H26" s="46" t="n">
        <v>15.6</v>
      </c>
      <c r="I26" s="46" t="n">
        <v>25</v>
      </c>
      <c r="J26" s="46" t="n">
        <v>33.69</v>
      </c>
      <c r="K26" s="46" t="n">
        <v>37.53</v>
      </c>
      <c r="L26" s="46" t="n">
        <v>22.44</v>
      </c>
      <c r="M26" s="46" t="n">
        <v>20</v>
      </c>
      <c r="N26" s="46" t="n">
        <v>20</v>
      </c>
      <c r="O26" s="46" t="n">
        <v>16.8</v>
      </c>
      <c r="P26" s="46" t="n">
        <v>16.8</v>
      </c>
      <c r="Q26" s="46" t="n">
        <v>25</v>
      </c>
      <c r="R26" s="46" t="n">
        <v>17.62</v>
      </c>
      <c r="S26" s="46" t="n">
        <v>19</v>
      </c>
      <c r="T26" s="46" t="n">
        <v>23.18</v>
      </c>
      <c r="U26" s="46" t="n">
        <f aca="false">H26+L26+P26+T26</f>
        <v>78.02</v>
      </c>
      <c r="V26" s="47" t="s">
        <v>39</v>
      </c>
    </row>
    <row r="27" customFormat="false" ht="25.5" hidden="false" customHeight="false" outlineLevel="0" collapsed="false">
      <c r="A27" s="45" t="n">
        <v>14</v>
      </c>
      <c r="B27" s="45" t="s">
        <v>200</v>
      </c>
      <c r="C27" s="45" t="s">
        <v>201</v>
      </c>
      <c r="D27" s="45" t="s">
        <v>202</v>
      </c>
      <c r="E27" s="46" t="n">
        <v>30</v>
      </c>
      <c r="F27" s="46" t="n">
        <v>30</v>
      </c>
      <c r="G27" s="46" t="n">
        <v>10</v>
      </c>
      <c r="H27" s="46" t="n">
        <v>10</v>
      </c>
      <c r="I27" s="46" t="n">
        <v>25</v>
      </c>
      <c r="J27" s="45" t="n">
        <v>34.7</v>
      </c>
      <c r="K27" s="45" t="n">
        <v>34.7</v>
      </c>
      <c r="L27" s="46" t="n">
        <v>25</v>
      </c>
      <c r="M27" s="46" t="n">
        <v>20</v>
      </c>
      <c r="N27" s="46" t="n">
        <v>20</v>
      </c>
      <c r="O27" s="45" t="n">
        <v>18</v>
      </c>
      <c r="P27" s="46" t="n">
        <v>18</v>
      </c>
      <c r="Q27" s="46" t="n">
        <v>25</v>
      </c>
      <c r="R27" s="45" t="n">
        <v>300</v>
      </c>
      <c r="S27" s="45" t="n">
        <v>300</v>
      </c>
      <c r="T27" s="46" t="n">
        <v>25</v>
      </c>
      <c r="U27" s="46" t="n">
        <f aca="false">H27+L27+P27+T27</f>
        <v>78</v>
      </c>
      <c r="V27" s="47" t="s">
        <v>23</v>
      </c>
      <c r="W27" s="26"/>
      <c r="X27" s="26"/>
    </row>
    <row r="28" customFormat="false" ht="25.5" hidden="false" customHeight="false" outlineLevel="0" collapsed="false">
      <c r="A28" s="45" t="n">
        <v>15</v>
      </c>
      <c r="B28" s="45" t="s">
        <v>203</v>
      </c>
      <c r="C28" s="45" t="s">
        <v>21</v>
      </c>
      <c r="D28" s="45" t="s">
        <v>22</v>
      </c>
      <c r="E28" s="46" t="n">
        <v>30</v>
      </c>
      <c r="F28" s="45" t="n">
        <v>25</v>
      </c>
      <c r="G28" s="46" t="n">
        <v>13.75</v>
      </c>
      <c r="H28" s="46" t="n">
        <v>16.5</v>
      </c>
      <c r="I28" s="46" t="n">
        <v>25</v>
      </c>
      <c r="J28" s="46" t="n">
        <v>24.7</v>
      </c>
      <c r="K28" s="46" t="n">
        <v>30.2</v>
      </c>
      <c r="L28" s="46" t="n">
        <v>20.45</v>
      </c>
      <c r="M28" s="46" t="n">
        <v>20</v>
      </c>
      <c r="N28" s="46" t="n">
        <v>20</v>
      </c>
      <c r="O28" s="46" t="n">
        <v>16</v>
      </c>
      <c r="P28" s="46" t="n">
        <v>16</v>
      </c>
      <c r="Q28" s="46" t="n">
        <v>25</v>
      </c>
      <c r="R28" s="46" t="n">
        <v>18.4</v>
      </c>
      <c r="S28" s="46" t="n">
        <v>18.4</v>
      </c>
      <c r="T28" s="46" t="n">
        <v>25</v>
      </c>
      <c r="U28" s="46" t="n">
        <f aca="false">H28+L28+P28+T28</f>
        <v>77.95</v>
      </c>
      <c r="V28" s="47" t="s">
        <v>34</v>
      </c>
    </row>
    <row r="29" customFormat="false" ht="25.5" hidden="false" customHeight="false" outlineLevel="0" collapsed="false">
      <c r="A29" s="45" t="n">
        <v>16</v>
      </c>
      <c r="B29" s="45" t="s">
        <v>204</v>
      </c>
      <c r="C29" s="45" t="s">
        <v>137</v>
      </c>
      <c r="D29" s="45" t="s">
        <v>32</v>
      </c>
      <c r="E29" s="46" t="n">
        <v>30</v>
      </c>
      <c r="F29" s="45" t="n">
        <v>25</v>
      </c>
      <c r="G29" s="45" t="n">
        <v>12</v>
      </c>
      <c r="H29" s="46" t="n">
        <v>14.4</v>
      </c>
      <c r="I29" s="46" t="n">
        <v>25</v>
      </c>
      <c r="J29" s="45" t="n">
        <v>25.37</v>
      </c>
      <c r="K29" s="45" t="n">
        <v>26.28</v>
      </c>
      <c r="L29" s="46" t="n">
        <v>24.13</v>
      </c>
      <c r="M29" s="46" t="n">
        <v>20</v>
      </c>
      <c r="N29" s="45" t="n">
        <v>20</v>
      </c>
      <c r="O29" s="45" t="n">
        <v>17.5</v>
      </c>
      <c r="P29" s="46" t="n">
        <v>17.5</v>
      </c>
      <c r="Q29" s="46" t="n">
        <v>25</v>
      </c>
      <c r="R29" s="45" t="n">
        <v>205</v>
      </c>
      <c r="S29" s="45" t="n">
        <v>241</v>
      </c>
      <c r="T29" s="46" t="n">
        <v>21.27</v>
      </c>
      <c r="U29" s="46" t="n">
        <f aca="false">H29+L29+P29+T29</f>
        <v>77.3</v>
      </c>
      <c r="V29" s="47" t="s">
        <v>34</v>
      </c>
    </row>
    <row r="30" customFormat="false" ht="25.5" hidden="false" customHeight="false" outlineLevel="0" collapsed="false">
      <c r="A30" s="45" t="n">
        <v>17</v>
      </c>
      <c r="B30" s="45" t="s">
        <v>205</v>
      </c>
      <c r="C30" s="45" t="s">
        <v>36</v>
      </c>
      <c r="D30" s="45" t="s">
        <v>37</v>
      </c>
      <c r="E30" s="46" t="n">
        <v>30</v>
      </c>
      <c r="F30" s="45" t="n">
        <v>25</v>
      </c>
      <c r="G30" s="45" t="n">
        <v>9</v>
      </c>
      <c r="H30" s="46" t="n">
        <v>10.8</v>
      </c>
      <c r="I30" s="46" t="n">
        <v>25</v>
      </c>
      <c r="J30" s="45" t="n">
        <v>38.1</v>
      </c>
      <c r="K30" s="45" t="n">
        <v>40.3</v>
      </c>
      <c r="L30" s="46" t="n">
        <v>23.64</v>
      </c>
      <c r="M30" s="46" t="n">
        <v>20</v>
      </c>
      <c r="N30" s="45" t="n">
        <v>20</v>
      </c>
      <c r="O30" s="45" t="n">
        <v>17.2</v>
      </c>
      <c r="P30" s="46" t="n">
        <v>17.2</v>
      </c>
      <c r="Q30" s="46" t="n">
        <v>25</v>
      </c>
      <c r="R30" s="45" t="n">
        <v>185</v>
      </c>
      <c r="S30" s="45" t="n">
        <v>185</v>
      </c>
      <c r="T30" s="46" t="n">
        <v>25</v>
      </c>
      <c r="U30" s="46" t="n">
        <f aca="false">H30+L30+P30+T30</f>
        <v>76.64</v>
      </c>
      <c r="V30" s="47" t="s">
        <v>23</v>
      </c>
      <c r="W30" s="26"/>
      <c r="X30" s="26"/>
    </row>
    <row r="31" customFormat="false" ht="25.5" hidden="false" customHeight="false" outlineLevel="0" collapsed="false">
      <c r="A31" s="45" t="n">
        <v>18</v>
      </c>
      <c r="B31" s="45" t="s">
        <v>206</v>
      </c>
      <c r="C31" s="45" t="s">
        <v>207</v>
      </c>
      <c r="D31" s="45" t="s">
        <v>57</v>
      </c>
      <c r="E31" s="46" t="n">
        <v>30</v>
      </c>
      <c r="F31" s="45" t="n">
        <v>25</v>
      </c>
      <c r="G31" s="45" t="n">
        <v>11.5</v>
      </c>
      <c r="H31" s="46" t="n">
        <v>13.8</v>
      </c>
      <c r="I31" s="46" t="n">
        <v>25</v>
      </c>
      <c r="J31" s="45" t="n">
        <v>31.4</v>
      </c>
      <c r="K31" s="45" t="n">
        <v>38.8</v>
      </c>
      <c r="L31" s="46" t="n">
        <v>20.23</v>
      </c>
      <c r="M31" s="46" t="n">
        <v>20</v>
      </c>
      <c r="N31" s="45" t="n">
        <v>20</v>
      </c>
      <c r="O31" s="45" t="n">
        <v>17.5</v>
      </c>
      <c r="P31" s="46" t="n">
        <v>17.5</v>
      </c>
      <c r="Q31" s="46" t="n">
        <v>25</v>
      </c>
      <c r="R31" s="45" t="n">
        <v>244</v>
      </c>
      <c r="S31" s="45" t="n">
        <v>244</v>
      </c>
      <c r="T31" s="46" t="n">
        <v>25</v>
      </c>
      <c r="U31" s="46" t="n">
        <f aca="false">H31+L31+P31+T31</f>
        <v>76.53</v>
      </c>
      <c r="V31" s="47" t="s">
        <v>23</v>
      </c>
    </row>
    <row r="32" customFormat="false" ht="25.5" hidden="false" customHeight="false" outlineLevel="0" collapsed="false">
      <c r="A32" s="45" t="n">
        <v>19</v>
      </c>
      <c r="B32" s="45" t="s">
        <v>208</v>
      </c>
      <c r="C32" s="45" t="s">
        <v>59</v>
      </c>
      <c r="D32" s="45" t="s">
        <v>60</v>
      </c>
      <c r="E32" s="46" t="n">
        <v>30</v>
      </c>
      <c r="F32" s="46" t="n">
        <v>25</v>
      </c>
      <c r="G32" s="46" t="n">
        <v>10.25</v>
      </c>
      <c r="H32" s="46" t="n">
        <v>12.3</v>
      </c>
      <c r="I32" s="46" t="n">
        <v>25</v>
      </c>
      <c r="J32" s="46" t="n">
        <v>12.43</v>
      </c>
      <c r="K32" s="46" t="n">
        <v>12.43</v>
      </c>
      <c r="L32" s="46" t="n">
        <v>25</v>
      </c>
      <c r="M32" s="46" t="n">
        <v>20</v>
      </c>
      <c r="N32" s="46" t="n">
        <v>20</v>
      </c>
      <c r="O32" s="46" t="n">
        <v>14</v>
      </c>
      <c r="P32" s="46" t="n">
        <v>14</v>
      </c>
      <c r="Q32" s="46" t="n">
        <v>25</v>
      </c>
      <c r="R32" s="46" t="n">
        <v>20.73</v>
      </c>
      <c r="S32" s="46" t="n">
        <v>20.73</v>
      </c>
      <c r="T32" s="46" t="n">
        <v>25</v>
      </c>
      <c r="U32" s="46" t="n">
        <f aca="false">H32+L32+P32+T32</f>
        <v>76.3</v>
      </c>
      <c r="V32" s="47" t="s">
        <v>23</v>
      </c>
    </row>
    <row r="33" customFormat="false" ht="25.5" hidden="false" customHeight="false" outlineLevel="0" collapsed="false">
      <c r="A33" s="45" t="n">
        <v>20</v>
      </c>
      <c r="B33" s="79" t="s">
        <v>209</v>
      </c>
      <c r="C33" s="45" t="s">
        <v>210</v>
      </c>
      <c r="D33" s="45" t="s">
        <v>43</v>
      </c>
      <c r="E33" s="46" t="n">
        <v>30</v>
      </c>
      <c r="F33" s="45" t="n">
        <v>25</v>
      </c>
      <c r="G33" s="45" t="n">
        <v>12.5</v>
      </c>
      <c r="H33" s="46" t="n">
        <f aca="false">$E$12*G33/F33</f>
        <v>15</v>
      </c>
      <c r="I33" s="46" t="n">
        <v>25</v>
      </c>
      <c r="J33" s="45" t="n">
        <v>28.8</v>
      </c>
      <c r="K33" s="45" t="n">
        <v>37.7</v>
      </c>
      <c r="L33" s="46" t="n">
        <f aca="false">$I$12*J33/K33</f>
        <v>19.0981432360743</v>
      </c>
      <c r="M33" s="46" t="n">
        <v>20</v>
      </c>
      <c r="N33" s="45" t="n">
        <v>20</v>
      </c>
      <c r="O33" s="45" t="n">
        <v>17</v>
      </c>
      <c r="P33" s="46" t="n">
        <f aca="false">$M$12*O33/N33</f>
        <v>17</v>
      </c>
      <c r="Q33" s="46" t="n">
        <v>25</v>
      </c>
      <c r="R33" s="45" t="n">
        <v>87</v>
      </c>
      <c r="S33" s="45" t="n">
        <v>87</v>
      </c>
      <c r="T33" s="46" t="n">
        <f aca="false">$Q$12*R33/S33</f>
        <v>25</v>
      </c>
      <c r="U33" s="46" t="n">
        <f aca="false">H33+L33+P33+T33</f>
        <v>76.0981432360743</v>
      </c>
      <c r="V33" s="47" t="s">
        <v>23</v>
      </c>
    </row>
    <row r="34" customFormat="false" ht="25.5" hidden="false" customHeight="false" outlineLevel="0" collapsed="false">
      <c r="A34" s="45" t="n">
        <v>21</v>
      </c>
      <c r="B34" s="45" t="s">
        <v>211</v>
      </c>
      <c r="C34" s="45" t="s">
        <v>82</v>
      </c>
      <c r="D34" s="45" t="s">
        <v>83</v>
      </c>
      <c r="E34" s="46" t="n">
        <v>30</v>
      </c>
      <c r="F34" s="45" t="n">
        <v>25</v>
      </c>
      <c r="G34" s="45" t="n">
        <v>12.5</v>
      </c>
      <c r="H34" s="46" t="n">
        <v>15</v>
      </c>
      <c r="I34" s="46" t="n">
        <v>25</v>
      </c>
      <c r="J34" s="45" t="n">
        <v>27.47</v>
      </c>
      <c r="K34" s="45" t="n">
        <v>28.27</v>
      </c>
      <c r="L34" s="46" t="n">
        <v>24.29</v>
      </c>
      <c r="M34" s="46" t="n">
        <v>20</v>
      </c>
      <c r="N34" s="45" t="n">
        <v>20</v>
      </c>
      <c r="O34" s="45" t="n">
        <v>17</v>
      </c>
      <c r="P34" s="46" t="n">
        <v>17</v>
      </c>
      <c r="Q34" s="46" t="n">
        <v>25</v>
      </c>
      <c r="R34" s="45" t="n">
        <v>3.2</v>
      </c>
      <c r="S34" s="45" t="n">
        <v>4.12</v>
      </c>
      <c r="T34" s="46" t="n">
        <v>19.42</v>
      </c>
      <c r="U34" s="46" t="n">
        <f aca="false">H34+L34+P34+T34</f>
        <v>75.71</v>
      </c>
      <c r="V34" s="47" t="s">
        <v>23</v>
      </c>
    </row>
    <row r="35" customFormat="false" ht="25.5" hidden="false" customHeight="false" outlineLevel="0" collapsed="false">
      <c r="A35" s="45" t="n">
        <v>22</v>
      </c>
      <c r="B35" s="45" t="s">
        <v>212</v>
      </c>
      <c r="C35" s="45" t="s">
        <v>137</v>
      </c>
      <c r="D35" s="45" t="s">
        <v>32</v>
      </c>
      <c r="E35" s="46" t="n">
        <v>30</v>
      </c>
      <c r="F35" s="45" t="n">
        <v>25</v>
      </c>
      <c r="G35" s="45" t="n">
        <v>12.25</v>
      </c>
      <c r="H35" s="46" t="n">
        <v>14.7</v>
      </c>
      <c r="I35" s="46" t="n">
        <v>25</v>
      </c>
      <c r="J35" s="45" t="n">
        <v>25.37</v>
      </c>
      <c r="K35" s="45" t="n">
        <v>30.04</v>
      </c>
      <c r="L35" s="46" t="n">
        <v>21.11</v>
      </c>
      <c r="M35" s="46" t="n">
        <v>20</v>
      </c>
      <c r="N35" s="45" t="n">
        <v>20</v>
      </c>
      <c r="O35" s="45" t="n">
        <v>18</v>
      </c>
      <c r="P35" s="46" t="n">
        <v>18</v>
      </c>
      <c r="Q35" s="46" t="n">
        <v>25</v>
      </c>
      <c r="R35" s="45" t="n">
        <v>205</v>
      </c>
      <c r="S35" s="45" t="n">
        <v>235</v>
      </c>
      <c r="T35" s="46" t="n">
        <v>21.81</v>
      </c>
      <c r="U35" s="46" t="n">
        <f aca="false">H35+L35+P35+T35</f>
        <v>75.62</v>
      </c>
      <c r="V35" s="47" t="s">
        <v>34</v>
      </c>
    </row>
    <row r="36" customFormat="false" ht="25.5" hidden="false" customHeight="false" outlineLevel="0" collapsed="false">
      <c r="A36" s="45" t="n">
        <v>23</v>
      </c>
      <c r="B36" s="79" t="s">
        <v>213</v>
      </c>
      <c r="C36" s="45" t="s">
        <v>210</v>
      </c>
      <c r="D36" s="45" t="s">
        <v>43</v>
      </c>
      <c r="E36" s="46" t="n">
        <v>30</v>
      </c>
      <c r="F36" s="45" t="n">
        <v>25</v>
      </c>
      <c r="G36" s="45" t="n">
        <v>12.5</v>
      </c>
      <c r="H36" s="46" t="n">
        <f aca="false">$E$12*G36/F36</f>
        <v>15</v>
      </c>
      <c r="I36" s="46" t="n">
        <v>25</v>
      </c>
      <c r="J36" s="45" t="n">
        <v>28.8</v>
      </c>
      <c r="K36" s="45" t="n">
        <v>35.1</v>
      </c>
      <c r="L36" s="46" t="n">
        <f aca="false">$I$12*J36/K36</f>
        <v>20.5128205128205</v>
      </c>
      <c r="M36" s="46" t="n">
        <v>20</v>
      </c>
      <c r="N36" s="45" t="n">
        <v>20</v>
      </c>
      <c r="O36" s="45" t="n">
        <v>16.8</v>
      </c>
      <c r="P36" s="46" t="n">
        <f aca="false">$M$12*O36/N36</f>
        <v>16.8</v>
      </c>
      <c r="Q36" s="46" t="n">
        <v>25</v>
      </c>
      <c r="R36" s="45" t="n">
        <v>87</v>
      </c>
      <c r="S36" s="45" t="n">
        <v>94</v>
      </c>
      <c r="T36" s="46" t="n">
        <f aca="false">$Q$12*R36/S36</f>
        <v>23.1382978723404</v>
      </c>
      <c r="U36" s="46" t="n">
        <f aca="false">H36+L36+P36+T36</f>
        <v>75.4511183851609</v>
      </c>
      <c r="V36" s="47" t="s">
        <v>39</v>
      </c>
    </row>
    <row r="37" customFormat="false" ht="25.5" hidden="false" customHeight="false" outlineLevel="0" collapsed="false">
      <c r="A37" s="45" t="n">
        <v>24</v>
      </c>
      <c r="B37" s="45" t="s">
        <v>214</v>
      </c>
      <c r="C37" s="45" t="s">
        <v>36</v>
      </c>
      <c r="D37" s="45" t="s">
        <v>37</v>
      </c>
      <c r="E37" s="46" t="n">
        <v>30</v>
      </c>
      <c r="F37" s="45" t="n">
        <v>25</v>
      </c>
      <c r="G37" s="45" t="n">
        <v>8</v>
      </c>
      <c r="H37" s="46" t="n">
        <v>9.6</v>
      </c>
      <c r="I37" s="46" t="n">
        <v>25</v>
      </c>
      <c r="J37" s="45" t="n">
        <v>38.1</v>
      </c>
      <c r="K37" s="45" t="n">
        <v>38.1</v>
      </c>
      <c r="L37" s="46" t="n">
        <v>25</v>
      </c>
      <c r="M37" s="46" t="n">
        <v>20</v>
      </c>
      <c r="N37" s="45" t="n">
        <v>20</v>
      </c>
      <c r="O37" s="45" t="n">
        <v>16.8</v>
      </c>
      <c r="P37" s="46" t="n">
        <v>16.8</v>
      </c>
      <c r="Q37" s="46" t="n">
        <v>25</v>
      </c>
      <c r="R37" s="45" t="n">
        <v>185</v>
      </c>
      <c r="S37" s="45" t="n">
        <v>200</v>
      </c>
      <c r="T37" s="46" t="n">
        <v>23.13</v>
      </c>
      <c r="U37" s="46" t="n">
        <f aca="false">H37+L37+P37+T37</f>
        <v>74.53</v>
      </c>
      <c r="V37" s="47" t="s">
        <v>39</v>
      </c>
    </row>
    <row r="38" customFormat="false" ht="38.25" hidden="false" customHeight="false" outlineLevel="0" collapsed="false">
      <c r="A38" s="45" t="n">
        <v>25</v>
      </c>
      <c r="B38" s="45" t="s">
        <v>215</v>
      </c>
      <c r="C38" s="45" t="s">
        <v>216</v>
      </c>
      <c r="D38" s="45" t="s">
        <v>217</v>
      </c>
      <c r="E38" s="46" t="n">
        <v>30</v>
      </c>
      <c r="F38" s="45" t="n">
        <v>25</v>
      </c>
      <c r="G38" s="45" t="n">
        <v>9</v>
      </c>
      <c r="H38" s="46" t="n">
        <v>10.8</v>
      </c>
      <c r="I38" s="46" t="n">
        <v>25</v>
      </c>
      <c r="J38" s="45" t="n">
        <v>45.9</v>
      </c>
      <c r="K38" s="45" t="n">
        <v>52.2</v>
      </c>
      <c r="L38" s="46" t="n">
        <v>21.98</v>
      </c>
      <c r="M38" s="46" t="n">
        <v>20</v>
      </c>
      <c r="N38" s="45" t="n">
        <v>20</v>
      </c>
      <c r="O38" s="45" t="n">
        <v>16.7</v>
      </c>
      <c r="P38" s="46" t="n">
        <v>16.7</v>
      </c>
      <c r="Q38" s="46" t="n">
        <v>25</v>
      </c>
      <c r="R38" s="45" t="n">
        <v>20.31</v>
      </c>
      <c r="S38" s="45" t="n">
        <v>20.35</v>
      </c>
      <c r="T38" s="46" t="n">
        <v>24.95</v>
      </c>
      <c r="U38" s="46" t="n">
        <f aca="false">H38+L38+P38+T38</f>
        <v>74.43</v>
      </c>
      <c r="V38" s="47" t="s">
        <v>23</v>
      </c>
    </row>
    <row r="39" customFormat="false" ht="25.5" hidden="false" customHeight="false" outlineLevel="0" collapsed="false">
      <c r="A39" s="45" t="n">
        <v>26</v>
      </c>
      <c r="B39" s="45" t="s">
        <v>218</v>
      </c>
      <c r="C39" s="45" t="s">
        <v>73</v>
      </c>
      <c r="D39" s="45" t="s">
        <v>74</v>
      </c>
      <c r="E39" s="46" t="n">
        <v>30</v>
      </c>
      <c r="F39" s="45" t="n">
        <v>25</v>
      </c>
      <c r="G39" s="45" t="n">
        <v>15</v>
      </c>
      <c r="H39" s="46" t="n">
        <v>18</v>
      </c>
      <c r="I39" s="46" t="n">
        <v>25</v>
      </c>
      <c r="J39" s="46" t="n">
        <v>27</v>
      </c>
      <c r="K39" s="46" t="n">
        <v>27</v>
      </c>
      <c r="L39" s="46" t="n">
        <v>25</v>
      </c>
      <c r="M39" s="46" t="n">
        <v>20</v>
      </c>
      <c r="N39" s="46" t="n">
        <v>20</v>
      </c>
      <c r="O39" s="45" t="n">
        <v>19.6</v>
      </c>
      <c r="P39" s="46" t="n">
        <v>19.6</v>
      </c>
      <c r="Q39" s="46" t="n">
        <v>25</v>
      </c>
      <c r="R39" s="46" t="n">
        <v>100</v>
      </c>
      <c r="S39" s="46" t="n">
        <v>212</v>
      </c>
      <c r="T39" s="46" t="n">
        <v>11.79</v>
      </c>
      <c r="U39" s="46" t="n">
        <f aca="false">H39+L39+P39+T39</f>
        <v>74.39</v>
      </c>
      <c r="V39" s="47" t="s">
        <v>23</v>
      </c>
    </row>
    <row r="40" customFormat="false" ht="25.5" hidden="false" customHeight="false" outlineLevel="0" collapsed="false">
      <c r="A40" s="45" t="n">
        <v>27</v>
      </c>
      <c r="B40" s="45" t="s">
        <v>219</v>
      </c>
      <c r="C40" s="45" t="s">
        <v>220</v>
      </c>
      <c r="D40" s="45" t="s">
        <v>221</v>
      </c>
      <c r="E40" s="46" t="n">
        <v>30</v>
      </c>
      <c r="F40" s="46" t="n">
        <v>25</v>
      </c>
      <c r="G40" s="46" t="n">
        <v>6</v>
      </c>
      <c r="H40" s="46" t="n">
        <v>7.2</v>
      </c>
      <c r="I40" s="46" t="n">
        <v>25</v>
      </c>
      <c r="J40" s="46" t="n">
        <v>48.6</v>
      </c>
      <c r="K40" s="46" t="n">
        <v>48.6</v>
      </c>
      <c r="L40" s="46" t="n">
        <v>25</v>
      </c>
      <c r="M40" s="46" t="n">
        <v>20</v>
      </c>
      <c r="N40" s="46" t="n">
        <v>20</v>
      </c>
      <c r="O40" s="46" t="n">
        <v>17</v>
      </c>
      <c r="P40" s="46" t="n">
        <v>17</v>
      </c>
      <c r="Q40" s="46" t="n">
        <v>25</v>
      </c>
      <c r="R40" s="46" t="n">
        <v>4.08</v>
      </c>
      <c r="S40" s="46" t="n">
        <v>4.08</v>
      </c>
      <c r="T40" s="46" t="n">
        <v>25</v>
      </c>
      <c r="U40" s="46" t="n">
        <f aca="false">H40+L40+P40+T40</f>
        <v>74.2</v>
      </c>
      <c r="V40" s="47" t="s">
        <v>23</v>
      </c>
    </row>
    <row r="41" customFormat="false" ht="25.5" hidden="false" customHeight="false" outlineLevel="0" collapsed="false">
      <c r="A41" s="45" t="n">
        <v>28</v>
      </c>
      <c r="B41" s="45" t="s">
        <v>222</v>
      </c>
      <c r="C41" s="45" t="s">
        <v>63</v>
      </c>
      <c r="D41" s="45" t="s">
        <v>64</v>
      </c>
      <c r="E41" s="46" t="n">
        <v>30</v>
      </c>
      <c r="F41" s="45" t="n">
        <v>25</v>
      </c>
      <c r="G41" s="45" t="n">
        <v>11</v>
      </c>
      <c r="H41" s="46" t="n">
        <v>13.2</v>
      </c>
      <c r="I41" s="46" t="n">
        <v>25</v>
      </c>
      <c r="J41" s="45" t="n">
        <v>26.2</v>
      </c>
      <c r="K41" s="45" t="n">
        <v>38.2</v>
      </c>
      <c r="L41" s="46" t="n">
        <v>17.15</v>
      </c>
      <c r="M41" s="46" t="n">
        <v>20</v>
      </c>
      <c r="N41" s="45" t="n">
        <v>20</v>
      </c>
      <c r="O41" s="45" t="n">
        <v>19.5</v>
      </c>
      <c r="P41" s="46" t="n">
        <v>19.5</v>
      </c>
      <c r="Q41" s="46" t="n">
        <v>25</v>
      </c>
      <c r="R41" s="45" t="n">
        <v>4.35</v>
      </c>
      <c r="S41" s="45" t="n">
        <v>4.48</v>
      </c>
      <c r="T41" s="46" t="n">
        <v>24.27</v>
      </c>
      <c r="U41" s="46" t="n">
        <f aca="false">H41+L41+P41+T41</f>
        <v>74.12</v>
      </c>
      <c r="V41" s="47" t="s">
        <v>39</v>
      </c>
    </row>
    <row r="42" customFormat="false" ht="38.25" hidden="false" customHeight="false" outlineLevel="0" collapsed="false">
      <c r="A42" s="45" t="n">
        <v>29</v>
      </c>
      <c r="B42" s="45" t="s">
        <v>223</v>
      </c>
      <c r="C42" s="45" t="s">
        <v>224</v>
      </c>
      <c r="D42" s="45" t="s">
        <v>43</v>
      </c>
      <c r="E42" s="46" t="n">
        <v>30</v>
      </c>
      <c r="F42" s="45" t="n">
        <v>25</v>
      </c>
      <c r="G42" s="45" t="n">
        <v>12.25</v>
      </c>
      <c r="H42" s="46" t="n">
        <f aca="false">$E$12*G42/F42</f>
        <v>14.7</v>
      </c>
      <c r="I42" s="46" t="n">
        <v>25</v>
      </c>
      <c r="J42" s="45" t="n">
        <v>28.8</v>
      </c>
      <c r="K42" s="45" t="n">
        <v>37.2</v>
      </c>
      <c r="L42" s="46" t="n">
        <f aca="false">$I$12*J42/K42</f>
        <v>19.3548387096774</v>
      </c>
      <c r="M42" s="46" t="n">
        <v>20</v>
      </c>
      <c r="N42" s="45" t="n">
        <v>20</v>
      </c>
      <c r="O42" s="45" t="n">
        <v>16.3</v>
      </c>
      <c r="P42" s="46" t="n">
        <f aca="false">$M$12*O42/N42</f>
        <v>16.3</v>
      </c>
      <c r="Q42" s="46" t="n">
        <v>25</v>
      </c>
      <c r="R42" s="45" t="n">
        <v>87</v>
      </c>
      <c r="S42" s="45" t="n">
        <v>92</v>
      </c>
      <c r="T42" s="46" t="n">
        <f aca="false">$Q$12*R42/S42</f>
        <v>23.6413043478261</v>
      </c>
      <c r="U42" s="46" t="n">
        <f aca="false">H42+L42+P42+T42</f>
        <v>73.9961430575035</v>
      </c>
      <c r="V42" s="47" t="s">
        <v>39</v>
      </c>
    </row>
    <row r="43" customFormat="false" ht="25.5" hidden="false" customHeight="false" outlineLevel="0" collapsed="false">
      <c r="A43" s="45" t="n">
        <v>30</v>
      </c>
      <c r="B43" s="45" t="s">
        <v>225</v>
      </c>
      <c r="C43" s="45" t="s">
        <v>73</v>
      </c>
      <c r="D43" s="45" t="s">
        <v>74</v>
      </c>
      <c r="E43" s="46" t="n">
        <v>30</v>
      </c>
      <c r="F43" s="45" t="n">
        <v>25</v>
      </c>
      <c r="G43" s="45" t="n">
        <v>13</v>
      </c>
      <c r="H43" s="46" t="n">
        <v>15.6</v>
      </c>
      <c r="I43" s="46" t="n">
        <v>25</v>
      </c>
      <c r="J43" s="46" t="n">
        <v>27</v>
      </c>
      <c r="K43" s="46" t="n">
        <v>46</v>
      </c>
      <c r="L43" s="46" t="n">
        <v>14.67</v>
      </c>
      <c r="M43" s="46" t="n">
        <v>20</v>
      </c>
      <c r="N43" s="46" t="n">
        <v>20</v>
      </c>
      <c r="O43" s="46" t="n">
        <v>18.8</v>
      </c>
      <c r="P43" s="46" t="n">
        <v>18.8</v>
      </c>
      <c r="Q43" s="46" t="n">
        <v>25</v>
      </c>
      <c r="R43" s="46" t="n">
        <v>100</v>
      </c>
      <c r="S43" s="45" t="n">
        <v>102</v>
      </c>
      <c r="T43" s="46" t="n">
        <v>24.51</v>
      </c>
      <c r="U43" s="46" t="n">
        <f aca="false">H43+L43+P43+T43</f>
        <v>73.58</v>
      </c>
      <c r="V43" s="47" t="s">
        <v>34</v>
      </c>
    </row>
    <row r="44" customFormat="false" ht="25.5" hidden="false" customHeight="false" outlineLevel="0" collapsed="false">
      <c r="A44" s="45" t="n">
        <v>31</v>
      </c>
      <c r="B44" s="45" t="s">
        <v>226</v>
      </c>
      <c r="C44" s="45" t="s">
        <v>82</v>
      </c>
      <c r="D44" s="45" t="s">
        <v>83</v>
      </c>
      <c r="E44" s="46" t="n">
        <v>30</v>
      </c>
      <c r="F44" s="45" t="n">
        <v>25</v>
      </c>
      <c r="G44" s="45" t="n">
        <v>5.75</v>
      </c>
      <c r="H44" s="46" t="n">
        <v>6.9</v>
      </c>
      <c r="I44" s="46" t="n">
        <v>25</v>
      </c>
      <c r="J44" s="45" t="n">
        <v>27.47</v>
      </c>
      <c r="K44" s="45" t="n">
        <v>28.16</v>
      </c>
      <c r="L44" s="46" t="n">
        <v>24.39</v>
      </c>
      <c r="M44" s="46" t="n">
        <v>20</v>
      </c>
      <c r="N44" s="45" t="n">
        <v>20</v>
      </c>
      <c r="O44" s="45" t="n">
        <v>18.2</v>
      </c>
      <c r="P44" s="46" t="n">
        <v>18.2</v>
      </c>
      <c r="Q44" s="46" t="n">
        <v>25</v>
      </c>
      <c r="R44" s="45" t="n">
        <v>3.2</v>
      </c>
      <c r="S44" s="45" t="n">
        <v>3.34</v>
      </c>
      <c r="T44" s="46" t="n">
        <v>23.95</v>
      </c>
      <c r="U44" s="46" t="n">
        <f aca="false">H44+L44+P44+T44</f>
        <v>73.44</v>
      </c>
      <c r="V44" s="47" t="s">
        <v>39</v>
      </c>
    </row>
    <row r="45" customFormat="false" ht="38.25" hidden="false" customHeight="false" outlineLevel="0" collapsed="false">
      <c r="A45" s="45" t="n">
        <v>32</v>
      </c>
      <c r="B45" s="45" t="s">
        <v>227</v>
      </c>
      <c r="C45" s="45" t="s">
        <v>216</v>
      </c>
      <c r="D45" s="45" t="s">
        <v>217</v>
      </c>
      <c r="E45" s="46" t="n">
        <v>30</v>
      </c>
      <c r="F45" s="45" t="n">
        <v>25</v>
      </c>
      <c r="G45" s="45" t="n">
        <v>5</v>
      </c>
      <c r="H45" s="46" t="n">
        <v>6</v>
      </c>
      <c r="I45" s="46" t="n">
        <v>25</v>
      </c>
      <c r="J45" s="45" t="n">
        <v>45.9</v>
      </c>
      <c r="K45" s="45" t="n">
        <v>45.9</v>
      </c>
      <c r="L45" s="46" t="n">
        <v>25</v>
      </c>
      <c r="M45" s="46" t="n">
        <v>20</v>
      </c>
      <c r="N45" s="45" t="n">
        <v>20</v>
      </c>
      <c r="O45" s="45" t="n">
        <v>16.9</v>
      </c>
      <c r="P45" s="46" t="n">
        <v>16.9</v>
      </c>
      <c r="Q45" s="46" t="n">
        <v>25</v>
      </c>
      <c r="R45" s="45" t="n">
        <v>20.31</v>
      </c>
      <c r="S45" s="45" t="n">
        <v>20.31</v>
      </c>
      <c r="T45" s="46" t="n">
        <v>25</v>
      </c>
      <c r="U45" s="46" t="n">
        <f aca="false">H45+L45+P45+T45</f>
        <v>72.9</v>
      </c>
      <c r="V45" s="47" t="s">
        <v>34</v>
      </c>
    </row>
    <row r="46" customFormat="false" ht="38.25" hidden="false" customHeight="false" outlineLevel="0" collapsed="false">
      <c r="A46" s="45" t="n">
        <v>33</v>
      </c>
      <c r="B46" s="45" t="s">
        <v>228</v>
      </c>
      <c r="C46" s="45" t="s">
        <v>121</v>
      </c>
      <c r="D46" s="45" t="s">
        <v>88</v>
      </c>
      <c r="E46" s="46" t="n">
        <v>30</v>
      </c>
      <c r="F46" s="45" t="n">
        <v>25</v>
      </c>
      <c r="G46" s="45" t="n">
        <v>10.25</v>
      </c>
      <c r="H46" s="46" t="n">
        <v>12.3</v>
      </c>
      <c r="I46" s="46" t="n">
        <v>25</v>
      </c>
      <c r="J46" s="45" t="n">
        <v>36.88</v>
      </c>
      <c r="K46" s="45" t="n">
        <v>41.14</v>
      </c>
      <c r="L46" s="46" t="n">
        <v>22.41</v>
      </c>
      <c r="M46" s="46" t="n">
        <v>20</v>
      </c>
      <c r="N46" s="45" t="n">
        <v>20</v>
      </c>
      <c r="O46" s="45" t="n">
        <v>14.5</v>
      </c>
      <c r="P46" s="46" t="n">
        <v>14.5</v>
      </c>
      <c r="Q46" s="46" t="n">
        <v>25</v>
      </c>
      <c r="R46" s="45" t="n">
        <v>2.29</v>
      </c>
      <c r="S46" s="45" t="n">
        <v>2.46</v>
      </c>
      <c r="T46" s="46" t="n">
        <v>23.27</v>
      </c>
      <c r="U46" s="46" t="n">
        <f aca="false">H46+L46+P46+T46</f>
        <v>72.48</v>
      </c>
      <c r="V46" s="47" t="s">
        <v>23</v>
      </c>
    </row>
    <row r="47" customFormat="false" ht="25.5" hidden="false" customHeight="false" outlineLevel="0" collapsed="false">
      <c r="A47" s="45" t="n">
        <v>34</v>
      </c>
      <c r="B47" s="45" t="s">
        <v>229</v>
      </c>
      <c r="C47" s="45" t="s">
        <v>28</v>
      </c>
      <c r="D47" s="45" t="s">
        <v>29</v>
      </c>
      <c r="E47" s="46" t="n">
        <v>30</v>
      </c>
      <c r="F47" s="45" t="n">
        <v>25</v>
      </c>
      <c r="G47" s="45" t="n">
        <v>14</v>
      </c>
      <c r="H47" s="46" t="n">
        <v>16.8</v>
      </c>
      <c r="I47" s="46" t="n">
        <v>25</v>
      </c>
      <c r="J47" s="45" t="n">
        <v>35.1</v>
      </c>
      <c r="K47" s="45" t="n">
        <v>36.2</v>
      </c>
      <c r="L47" s="46" t="n">
        <v>24.24</v>
      </c>
      <c r="M47" s="46" t="n">
        <v>20</v>
      </c>
      <c r="N47" s="45" t="n">
        <v>20</v>
      </c>
      <c r="O47" s="45" t="n">
        <v>9</v>
      </c>
      <c r="P47" s="46" t="n">
        <v>9</v>
      </c>
      <c r="Q47" s="46" t="n">
        <v>25</v>
      </c>
      <c r="R47" s="45" t="n">
        <v>243</v>
      </c>
      <c r="S47" s="45" t="n">
        <v>271</v>
      </c>
      <c r="T47" s="46" t="n">
        <v>22.42</v>
      </c>
      <c r="U47" s="46" t="n">
        <f aca="false">H47+L47+P47+T47</f>
        <v>72.46</v>
      </c>
      <c r="V47" s="47" t="s">
        <v>34</v>
      </c>
    </row>
    <row r="48" customFormat="false" ht="38.25" hidden="false" customHeight="false" outlineLevel="0" collapsed="false">
      <c r="A48" s="45" t="n">
        <v>35</v>
      </c>
      <c r="B48" s="45" t="s">
        <v>230</v>
      </c>
      <c r="C48" s="45" t="s">
        <v>121</v>
      </c>
      <c r="D48" s="45" t="s">
        <v>88</v>
      </c>
      <c r="E48" s="46" t="n">
        <v>30</v>
      </c>
      <c r="F48" s="45" t="n">
        <v>25</v>
      </c>
      <c r="G48" s="45" t="n">
        <v>13</v>
      </c>
      <c r="H48" s="46" t="n">
        <v>15.6</v>
      </c>
      <c r="I48" s="46" t="n">
        <v>25</v>
      </c>
      <c r="J48" s="45" t="n">
        <v>36.88</v>
      </c>
      <c r="K48" s="45" t="n">
        <v>48.09</v>
      </c>
      <c r="L48" s="46" t="n">
        <v>19.17</v>
      </c>
      <c r="M48" s="46" t="n">
        <v>20</v>
      </c>
      <c r="N48" s="45" t="n">
        <v>20</v>
      </c>
      <c r="O48" s="45" t="n">
        <v>12.5</v>
      </c>
      <c r="P48" s="46" t="n">
        <v>12.5</v>
      </c>
      <c r="Q48" s="46" t="n">
        <v>25</v>
      </c>
      <c r="R48" s="45" t="n">
        <v>2.29</v>
      </c>
      <c r="S48" s="45" t="n">
        <v>2.3</v>
      </c>
      <c r="T48" s="46" t="n">
        <v>24.89</v>
      </c>
      <c r="U48" s="46" t="n">
        <f aca="false">H48+L48+P48+T48</f>
        <v>72.16</v>
      </c>
      <c r="V48" s="47" t="s">
        <v>39</v>
      </c>
    </row>
    <row r="49" customFormat="false" ht="25.5" hidden="false" customHeight="false" outlineLevel="0" collapsed="false">
      <c r="A49" s="45" t="n">
        <v>36</v>
      </c>
      <c r="B49" s="45" t="s">
        <v>231</v>
      </c>
      <c r="C49" s="45" t="s">
        <v>232</v>
      </c>
      <c r="D49" s="45" t="s">
        <v>233</v>
      </c>
      <c r="E49" s="46" t="n">
        <v>30</v>
      </c>
      <c r="F49" s="46" t="n">
        <v>30</v>
      </c>
      <c r="G49" s="46" t="n">
        <v>10</v>
      </c>
      <c r="H49" s="46" t="n">
        <v>10</v>
      </c>
      <c r="I49" s="46" t="n">
        <v>25</v>
      </c>
      <c r="J49" s="46" t="n">
        <v>18.76</v>
      </c>
      <c r="K49" s="46" t="n">
        <v>18.76</v>
      </c>
      <c r="L49" s="46" t="n">
        <v>25</v>
      </c>
      <c r="M49" s="46" t="n">
        <v>20</v>
      </c>
      <c r="N49" s="46" t="n">
        <v>20</v>
      </c>
      <c r="O49" s="46" t="n">
        <v>12</v>
      </c>
      <c r="P49" s="46" t="n">
        <v>12</v>
      </c>
      <c r="Q49" s="46" t="n">
        <v>25</v>
      </c>
      <c r="R49" s="46" t="n">
        <v>3.39</v>
      </c>
      <c r="S49" s="46" t="n">
        <v>3.39</v>
      </c>
      <c r="T49" s="46" t="n">
        <v>25</v>
      </c>
      <c r="U49" s="46" t="n">
        <f aca="false">H49+L49+P49+T49</f>
        <v>72</v>
      </c>
      <c r="V49" s="47" t="s">
        <v>23</v>
      </c>
    </row>
    <row r="50" customFormat="false" ht="25.5" hidden="false" customHeight="false" outlineLevel="0" collapsed="false">
      <c r="A50" s="45" t="n">
        <v>37</v>
      </c>
      <c r="B50" s="45" t="s">
        <v>234</v>
      </c>
      <c r="C50" s="45" t="s">
        <v>25</v>
      </c>
      <c r="D50" s="45" t="s">
        <v>26</v>
      </c>
      <c r="E50" s="46" t="n">
        <v>30</v>
      </c>
      <c r="F50" s="46" t="n">
        <v>25</v>
      </c>
      <c r="G50" s="45" t="n">
        <v>12</v>
      </c>
      <c r="H50" s="46" t="n">
        <v>14.4</v>
      </c>
      <c r="I50" s="46" t="n">
        <v>25</v>
      </c>
      <c r="J50" s="46" t="n">
        <v>33.69</v>
      </c>
      <c r="K50" s="46" t="n">
        <v>47</v>
      </c>
      <c r="L50" s="46" t="n">
        <v>17.9</v>
      </c>
      <c r="M50" s="46" t="n">
        <v>20</v>
      </c>
      <c r="N50" s="46" t="n">
        <v>20</v>
      </c>
      <c r="O50" s="46" t="n">
        <v>14.5</v>
      </c>
      <c r="P50" s="46" t="n">
        <v>14.5</v>
      </c>
      <c r="Q50" s="46" t="n">
        <v>25</v>
      </c>
      <c r="R50" s="46" t="n">
        <v>17.62</v>
      </c>
      <c r="S50" s="46" t="n">
        <v>17.62</v>
      </c>
      <c r="T50" s="46" t="n">
        <v>25</v>
      </c>
      <c r="U50" s="46" t="n">
        <f aca="false">H50+L50+P50+T50</f>
        <v>71.8</v>
      </c>
      <c r="V50" s="47" t="s">
        <v>34</v>
      </c>
    </row>
    <row r="51" customFormat="false" ht="38.25" hidden="false" customHeight="false" outlineLevel="0" collapsed="false">
      <c r="A51" s="45" t="n">
        <v>38</v>
      </c>
      <c r="B51" s="45" t="s">
        <v>235</v>
      </c>
      <c r="C51" s="45" t="s">
        <v>216</v>
      </c>
      <c r="D51" s="45" t="s">
        <v>217</v>
      </c>
      <c r="E51" s="46" t="n">
        <v>30</v>
      </c>
      <c r="F51" s="46" t="n">
        <v>25</v>
      </c>
      <c r="G51" s="46" t="n">
        <v>8</v>
      </c>
      <c r="H51" s="46" t="n">
        <v>9.6</v>
      </c>
      <c r="I51" s="46" t="n">
        <v>25</v>
      </c>
      <c r="J51" s="46" t="n">
        <v>45.9</v>
      </c>
      <c r="K51" s="46" t="n">
        <v>55.2</v>
      </c>
      <c r="L51" s="46" t="n">
        <v>20.79</v>
      </c>
      <c r="M51" s="46" t="n">
        <v>20</v>
      </c>
      <c r="N51" s="46" t="n">
        <v>20</v>
      </c>
      <c r="O51" s="46" t="n">
        <v>16.5</v>
      </c>
      <c r="P51" s="46" t="n">
        <v>16.5</v>
      </c>
      <c r="Q51" s="46" t="n">
        <v>25</v>
      </c>
      <c r="R51" s="46" t="n">
        <v>20.31</v>
      </c>
      <c r="S51" s="46" t="n">
        <v>20.52</v>
      </c>
      <c r="T51" s="46" t="n">
        <v>24.74</v>
      </c>
      <c r="U51" s="46" t="n">
        <f aca="false">H51+L51+P51+T51</f>
        <v>71.63</v>
      </c>
      <c r="V51" s="47" t="s">
        <v>34</v>
      </c>
    </row>
    <row r="52" customFormat="false" ht="25.5" hidden="false" customHeight="false" outlineLevel="0" collapsed="false">
      <c r="A52" s="45" t="n">
        <v>39</v>
      </c>
      <c r="B52" s="45" t="s">
        <v>236</v>
      </c>
      <c r="C52" s="45" t="s">
        <v>49</v>
      </c>
      <c r="D52" s="45" t="s">
        <v>50</v>
      </c>
      <c r="E52" s="46" t="n">
        <v>30</v>
      </c>
      <c r="F52" s="45" t="n">
        <v>25</v>
      </c>
      <c r="G52" s="45" t="n">
        <v>16.8</v>
      </c>
      <c r="H52" s="46" t="n">
        <v>20.16</v>
      </c>
      <c r="I52" s="46" t="n">
        <v>25</v>
      </c>
      <c r="J52" s="45" t="n">
        <v>40</v>
      </c>
      <c r="K52" s="45" t="n">
        <v>40</v>
      </c>
      <c r="L52" s="46" t="n">
        <v>25</v>
      </c>
      <c r="M52" s="46" t="n">
        <v>20</v>
      </c>
      <c r="N52" s="45" t="n">
        <v>20</v>
      </c>
      <c r="O52" s="45" t="n">
        <v>11</v>
      </c>
      <c r="P52" s="46" t="n">
        <v>11</v>
      </c>
      <c r="Q52" s="46" t="n">
        <v>25</v>
      </c>
      <c r="R52" s="45" t="n">
        <v>164</v>
      </c>
      <c r="S52" s="45" t="n">
        <v>268</v>
      </c>
      <c r="T52" s="46" t="n">
        <v>15.3</v>
      </c>
      <c r="U52" s="46" t="n">
        <f aca="false">H52+L52+P52+T52</f>
        <v>71.46</v>
      </c>
      <c r="V52" s="47" t="s">
        <v>39</v>
      </c>
    </row>
    <row r="53" customFormat="false" ht="25.5" hidden="false" customHeight="false" outlineLevel="0" collapsed="false">
      <c r="A53" s="45" t="n">
        <v>40</v>
      </c>
      <c r="B53" s="45" t="s">
        <v>237</v>
      </c>
      <c r="C53" s="45" t="s">
        <v>63</v>
      </c>
      <c r="D53" s="45" t="s">
        <v>64</v>
      </c>
      <c r="E53" s="46" t="n">
        <v>30</v>
      </c>
      <c r="F53" s="45" t="n">
        <v>25</v>
      </c>
      <c r="G53" s="45" t="n">
        <v>10.25</v>
      </c>
      <c r="H53" s="46" t="n">
        <v>12.3</v>
      </c>
      <c r="I53" s="46" t="n">
        <v>25</v>
      </c>
      <c r="J53" s="45" t="n">
        <v>26.2</v>
      </c>
      <c r="K53" s="45" t="n">
        <v>38</v>
      </c>
      <c r="L53" s="46" t="n">
        <v>17.24</v>
      </c>
      <c r="M53" s="46" t="n">
        <v>20</v>
      </c>
      <c r="N53" s="45" t="n">
        <v>20</v>
      </c>
      <c r="O53" s="45" t="n">
        <v>18</v>
      </c>
      <c r="P53" s="46" t="n">
        <v>18</v>
      </c>
      <c r="Q53" s="46" t="n">
        <v>25</v>
      </c>
      <c r="R53" s="45" t="n">
        <v>4.35</v>
      </c>
      <c r="S53" s="45" t="n">
        <v>4.55</v>
      </c>
      <c r="T53" s="46" t="n">
        <v>23.9</v>
      </c>
      <c r="U53" s="46" t="n">
        <f aca="false">H53+L53+P53+T53</f>
        <v>71.44</v>
      </c>
      <c r="V53" s="47" t="s">
        <v>34</v>
      </c>
    </row>
    <row r="54" customFormat="false" ht="25.5" hidden="false" customHeight="false" outlineLevel="0" collapsed="false">
      <c r="A54" s="45" t="n">
        <v>41</v>
      </c>
      <c r="B54" s="45" t="s">
        <v>238</v>
      </c>
      <c r="C54" s="45" t="s">
        <v>137</v>
      </c>
      <c r="D54" s="45" t="s">
        <v>32</v>
      </c>
      <c r="E54" s="46" t="n">
        <v>30</v>
      </c>
      <c r="F54" s="45" t="n">
        <v>25</v>
      </c>
      <c r="G54" s="45" t="n">
        <v>10</v>
      </c>
      <c r="H54" s="46" t="n">
        <v>12</v>
      </c>
      <c r="I54" s="46" t="n">
        <v>25</v>
      </c>
      <c r="J54" s="45" t="n">
        <v>25.37</v>
      </c>
      <c r="K54" s="45" t="n">
        <v>30.2</v>
      </c>
      <c r="L54" s="46" t="n">
        <v>21</v>
      </c>
      <c r="M54" s="46" t="n">
        <v>20</v>
      </c>
      <c r="N54" s="45" t="n">
        <v>20</v>
      </c>
      <c r="O54" s="45" t="n">
        <v>16.5</v>
      </c>
      <c r="P54" s="46" t="n">
        <v>16.5</v>
      </c>
      <c r="Q54" s="46" t="n">
        <v>25</v>
      </c>
      <c r="R54" s="45" t="n">
        <v>205</v>
      </c>
      <c r="S54" s="45" t="n">
        <v>234</v>
      </c>
      <c r="T54" s="46" t="n">
        <v>21.9</v>
      </c>
      <c r="U54" s="46" t="n">
        <f aca="false">H54+L54+P54+T54</f>
        <v>71.4</v>
      </c>
      <c r="V54" s="47" t="s">
        <v>34</v>
      </c>
    </row>
    <row r="55" customFormat="false" ht="25.5" hidden="false" customHeight="false" outlineLevel="0" collapsed="false">
      <c r="A55" s="45" t="n">
        <v>42</v>
      </c>
      <c r="B55" s="45" t="s">
        <v>239</v>
      </c>
      <c r="C55" s="45" t="s">
        <v>82</v>
      </c>
      <c r="D55" s="45" t="s">
        <v>83</v>
      </c>
      <c r="E55" s="46" t="n">
        <v>30</v>
      </c>
      <c r="F55" s="45" t="n">
        <v>25</v>
      </c>
      <c r="G55" s="45" t="n">
        <v>7.75</v>
      </c>
      <c r="H55" s="46" t="n">
        <v>9.3</v>
      </c>
      <c r="I55" s="46" t="n">
        <v>25</v>
      </c>
      <c r="J55" s="45" t="n">
        <v>27.47</v>
      </c>
      <c r="K55" s="45" t="n">
        <v>30.02</v>
      </c>
      <c r="L55" s="46" t="n">
        <v>22.88</v>
      </c>
      <c r="M55" s="46" t="n">
        <v>20</v>
      </c>
      <c r="N55" s="45" t="n">
        <v>20</v>
      </c>
      <c r="O55" s="45" t="n">
        <v>16</v>
      </c>
      <c r="P55" s="46" t="n">
        <v>16</v>
      </c>
      <c r="Q55" s="46" t="n">
        <v>25</v>
      </c>
      <c r="R55" s="45" t="n">
        <v>3.2</v>
      </c>
      <c r="S55" s="45" t="n">
        <v>3.47</v>
      </c>
      <c r="T55" s="46" t="n">
        <v>23.05</v>
      </c>
      <c r="U55" s="46" t="n">
        <f aca="false">H55+L55+P55+T55</f>
        <v>71.23</v>
      </c>
      <c r="V55" s="47" t="s">
        <v>34</v>
      </c>
    </row>
    <row r="56" customFormat="false" ht="25.5" hidden="false" customHeight="false" outlineLevel="0" collapsed="false">
      <c r="A56" s="45" t="n">
        <v>43</v>
      </c>
      <c r="B56" s="45" t="s">
        <v>240</v>
      </c>
      <c r="C56" s="45" t="s">
        <v>201</v>
      </c>
      <c r="D56" s="45" t="s">
        <v>202</v>
      </c>
      <c r="E56" s="46" t="n">
        <v>30</v>
      </c>
      <c r="F56" s="46" t="n">
        <v>30</v>
      </c>
      <c r="G56" s="46" t="n">
        <v>10</v>
      </c>
      <c r="H56" s="46" t="n">
        <v>10</v>
      </c>
      <c r="I56" s="46" t="n">
        <v>25</v>
      </c>
      <c r="J56" s="45" t="n">
        <v>34.7</v>
      </c>
      <c r="K56" s="46" t="n">
        <v>44</v>
      </c>
      <c r="L56" s="46" t="n">
        <v>19.72</v>
      </c>
      <c r="M56" s="46" t="n">
        <v>20</v>
      </c>
      <c r="N56" s="46" t="n">
        <v>20</v>
      </c>
      <c r="O56" s="46" t="n">
        <v>16.5</v>
      </c>
      <c r="P56" s="46" t="n">
        <v>16.5</v>
      </c>
      <c r="Q56" s="46" t="n">
        <v>25</v>
      </c>
      <c r="R56" s="46" t="n">
        <v>300</v>
      </c>
      <c r="S56" s="46" t="n">
        <v>300</v>
      </c>
      <c r="T56" s="46" t="n">
        <v>25</v>
      </c>
      <c r="U56" s="46" t="n">
        <f aca="false">H56+L56+P56+T56</f>
        <v>71.22</v>
      </c>
      <c r="V56" s="47" t="s">
        <v>34</v>
      </c>
    </row>
    <row r="57" customFormat="false" ht="25.5" hidden="false" customHeight="false" outlineLevel="0" collapsed="false">
      <c r="A57" s="45" t="n">
        <v>44</v>
      </c>
      <c r="B57" s="45" t="s">
        <v>241</v>
      </c>
      <c r="C57" s="45" t="s">
        <v>49</v>
      </c>
      <c r="D57" s="45" t="s">
        <v>50</v>
      </c>
      <c r="E57" s="46" t="n">
        <v>30</v>
      </c>
      <c r="F57" s="45" t="n">
        <v>25</v>
      </c>
      <c r="G57" s="45" t="n">
        <v>16</v>
      </c>
      <c r="H57" s="46" t="n">
        <v>19.2</v>
      </c>
      <c r="I57" s="46" t="n">
        <v>25</v>
      </c>
      <c r="J57" s="45" t="n">
        <v>40</v>
      </c>
      <c r="K57" s="45" t="n">
        <v>49</v>
      </c>
      <c r="L57" s="46" t="n">
        <v>20.41</v>
      </c>
      <c r="M57" s="46" t="n">
        <v>20</v>
      </c>
      <c r="N57" s="45" t="n">
        <v>20</v>
      </c>
      <c r="O57" s="45" t="n">
        <v>13</v>
      </c>
      <c r="P57" s="46" t="n">
        <v>13</v>
      </c>
      <c r="Q57" s="46" t="n">
        <v>25</v>
      </c>
      <c r="R57" s="45" t="n">
        <v>164</v>
      </c>
      <c r="S57" s="45" t="n">
        <v>221</v>
      </c>
      <c r="T57" s="46" t="n">
        <v>18.55</v>
      </c>
      <c r="U57" s="46" t="n">
        <f aca="false">H57+L57+P57+T57</f>
        <v>71.16</v>
      </c>
      <c r="V57" s="47" t="s">
        <v>34</v>
      </c>
    </row>
    <row r="58" customFormat="false" ht="25.5" hidden="false" customHeight="false" outlineLevel="0" collapsed="false">
      <c r="A58" s="45" t="n">
        <v>45</v>
      </c>
      <c r="B58" s="45" t="s">
        <v>242</v>
      </c>
      <c r="C58" s="45" t="s">
        <v>73</v>
      </c>
      <c r="D58" s="45" t="s">
        <v>74</v>
      </c>
      <c r="E58" s="46" t="n">
        <v>30</v>
      </c>
      <c r="F58" s="51" t="n">
        <v>25</v>
      </c>
      <c r="G58" s="46" t="n">
        <v>14</v>
      </c>
      <c r="H58" s="46" t="n">
        <v>16.8</v>
      </c>
      <c r="I58" s="46" t="n">
        <v>25</v>
      </c>
      <c r="J58" s="46" t="n">
        <v>27</v>
      </c>
      <c r="K58" s="46" t="n">
        <v>64</v>
      </c>
      <c r="L58" s="46" t="n">
        <v>10.55</v>
      </c>
      <c r="M58" s="46" t="n">
        <v>20</v>
      </c>
      <c r="N58" s="46" t="n">
        <v>20</v>
      </c>
      <c r="O58" s="46" t="n">
        <v>18.6</v>
      </c>
      <c r="P58" s="46" t="n">
        <v>18.6</v>
      </c>
      <c r="Q58" s="46" t="n">
        <v>25</v>
      </c>
      <c r="R58" s="46" t="n">
        <v>100</v>
      </c>
      <c r="S58" s="46" t="n">
        <v>100</v>
      </c>
      <c r="T58" s="46" t="n">
        <v>25</v>
      </c>
      <c r="U58" s="46" t="n">
        <f aca="false">H58+L58+P58+T58</f>
        <v>70.95</v>
      </c>
      <c r="V58" s="47" t="s">
        <v>34</v>
      </c>
    </row>
    <row r="59" customFormat="false" ht="25.5" hidden="false" customHeight="false" outlineLevel="0" collapsed="false">
      <c r="A59" s="45" t="n">
        <v>46</v>
      </c>
      <c r="B59" s="45" t="s">
        <v>243</v>
      </c>
      <c r="C59" s="45" t="s">
        <v>49</v>
      </c>
      <c r="D59" s="45" t="s">
        <v>50</v>
      </c>
      <c r="E59" s="46" t="n">
        <v>30</v>
      </c>
      <c r="F59" s="45" t="n">
        <v>25</v>
      </c>
      <c r="G59" s="46" t="n">
        <v>9</v>
      </c>
      <c r="H59" s="46" t="n">
        <v>10.8</v>
      </c>
      <c r="I59" s="46" t="n">
        <v>25</v>
      </c>
      <c r="J59" s="45" t="n">
        <v>40</v>
      </c>
      <c r="K59" s="46" t="n">
        <v>55</v>
      </c>
      <c r="L59" s="46" t="n">
        <v>18.18</v>
      </c>
      <c r="M59" s="46" t="n">
        <v>20</v>
      </c>
      <c r="N59" s="46" t="n">
        <v>20</v>
      </c>
      <c r="O59" s="46" t="n">
        <v>20</v>
      </c>
      <c r="P59" s="46" t="n">
        <v>20</v>
      </c>
      <c r="Q59" s="46" t="n">
        <v>25</v>
      </c>
      <c r="R59" s="45" t="n">
        <v>164</v>
      </c>
      <c r="S59" s="46" t="n">
        <v>189</v>
      </c>
      <c r="T59" s="46" t="n">
        <v>21.69</v>
      </c>
      <c r="U59" s="46" t="n">
        <f aca="false">H59+L59+P59+T59</f>
        <v>70.67</v>
      </c>
      <c r="V59" s="47" t="s">
        <v>34</v>
      </c>
    </row>
    <row r="60" customFormat="false" ht="25.5" hidden="false" customHeight="false" outlineLevel="0" collapsed="false">
      <c r="A60" s="45" t="n">
        <v>47</v>
      </c>
      <c r="B60" s="79" t="s">
        <v>244</v>
      </c>
      <c r="C60" s="45" t="s">
        <v>210</v>
      </c>
      <c r="D60" s="45" t="s">
        <v>43</v>
      </c>
      <c r="E60" s="46" t="n">
        <v>30</v>
      </c>
      <c r="F60" s="45" t="n">
        <v>25</v>
      </c>
      <c r="G60" s="45" t="n">
        <v>9.5</v>
      </c>
      <c r="H60" s="46" t="n">
        <f aca="false">$E$12*G60/F60</f>
        <v>11.4</v>
      </c>
      <c r="I60" s="46" t="n">
        <v>25</v>
      </c>
      <c r="J60" s="45" t="n">
        <v>28.8</v>
      </c>
      <c r="K60" s="45" t="n">
        <v>37.9</v>
      </c>
      <c r="L60" s="46" t="n">
        <f aca="false">$I$12*J60/K60</f>
        <v>18.9973614775726</v>
      </c>
      <c r="M60" s="46" t="n">
        <v>20</v>
      </c>
      <c r="N60" s="45" t="n">
        <v>20</v>
      </c>
      <c r="O60" s="45" t="n">
        <v>16</v>
      </c>
      <c r="P60" s="46" t="n">
        <f aca="false">$M$12*O60/N60</f>
        <v>16</v>
      </c>
      <c r="Q60" s="46" t="n">
        <v>25</v>
      </c>
      <c r="R60" s="45" t="n">
        <v>87</v>
      </c>
      <c r="S60" s="45" t="n">
        <v>90</v>
      </c>
      <c r="T60" s="46" t="n">
        <f aca="false">$Q$12*R60/S60</f>
        <v>24.1666666666667</v>
      </c>
      <c r="U60" s="46" t="n">
        <f aca="false">H60+L60+P60+T60</f>
        <v>70.5640281442392</v>
      </c>
      <c r="V60" s="47" t="s">
        <v>39</v>
      </c>
    </row>
    <row r="61" customFormat="false" ht="25.5" hidden="false" customHeight="false" outlineLevel="0" collapsed="false">
      <c r="A61" s="45" t="n">
        <v>48</v>
      </c>
      <c r="B61" s="45" t="s">
        <v>245</v>
      </c>
      <c r="C61" s="45" t="s">
        <v>186</v>
      </c>
      <c r="D61" s="45" t="s">
        <v>187</v>
      </c>
      <c r="E61" s="46" t="n">
        <v>30</v>
      </c>
      <c r="F61" s="46" t="n">
        <v>25</v>
      </c>
      <c r="G61" s="46" t="n">
        <v>11</v>
      </c>
      <c r="H61" s="46" t="n">
        <v>13.2</v>
      </c>
      <c r="I61" s="46" t="n">
        <v>25</v>
      </c>
      <c r="J61" s="46" t="n">
        <v>24</v>
      </c>
      <c r="K61" s="46" t="n">
        <v>29</v>
      </c>
      <c r="L61" s="46" t="n">
        <v>20.69</v>
      </c>
      <c r="M61" s="46" t="n">
        <v>20</v>
      </c>
      <c r="N61" s="46" t="n">
        <v>20</v>
      </c>
      <c r="O61" s="46" t="n">
        <v>15.2</v>
      </c>
      <c r="P61" s="46" t="n">
        <v>15.2</v>
      </c>
      <c r="Q61" s="46" t="n">
        <v>25</v>
      </c>
      <c r="R61" s="46" t="n">
        <v>3.55</v>
      </c>
      <c r="S61" s="46" t="n">
        <v>4.15</v>
      </c>
      <c r="T61" s="46" t="n">
        <v>21.39</v>
      </c>
      <c r="U61" s="46" t="n">
        <f aca="false">H61+L61+P61+T61</f>
        <v>70.48</v>
      </c>
      <c r="V61" s="47" t="s">
        <v>34</v>
      </c>
    </row>
    <row r="62" customFormat="false" ht="25.5" hidden="false" customHeight="false" outlineLevel="0" collapsed="false">
      <c r="A62" s="45" t="n">
        <v>49</v>
      </c>
      <c r="B62" s="45" t="s">
        <v>246</v>
      </c>
      <c r="C62" s="45" t="s">
        <v>186</v>
      </c>
      <c r="D62" s="45" t="s">
        <v>187</v>
      </c>
      <c r="E62" s="46" t="n">
        <v>30</v>
      </c>
      <c r="F62" s="45" t="n">
        <v>25</v>
      </c>
      <c r="G62" s="45" t="n">
        <v>12</v>
      </c>
      <c r="H62" s="46" t="n">
        <v>14.4</v>
      </c>
      <c r="I62" s="46" t="n">
        <v>25</v>
      </c>
      <c r="J62" s="45" t="n">
        <v>24</v>
      </c>
      <c r="K62" s="45" t="n">
        <v>30.9</v>
      </c>
      <c r="L62" s="46" t="n">
        <v>19.42</v>
      </c>
      <c r="M62" s="46" t="n">
        <v>20</v>
      </c>
      <c r="N62" s="45" t="n">
        <v>20</v>
      </c>
      <c r="O62" s="45" t="n">
        <v>15</v>
      </c>
      <c r="P62" s="46" t="n">
        <v>15</v>
      </c>
      <c r="Q62" s="46" t="n">
        <v>25</v>
      </c>
      <c r="R62" s="45" t="n">
        <v>3.55</v>
      </c>
      <c r="S62" s="45" t="n">
        <v>4.2</v>
      </c>
      <c r="T62" s="46" t="n">
        <v>21.13</v>
      </c>
      <c r="U62" s="46" t="n">
        <f aca="false">H62+L62+P62+T62</f>
        <v>69.95</v>
      </c>
      <c r="V62" s="47" t="s">
        <v>34</v>
      </c>
    </row>
    <row r="63" customFormat="false" ht="25.5" hidden="false" customHeight="false" outlineLevel="0" collapsed="false">
      <c r="A63" s="45" t="n">
        <v>50</v>
      </c>
      <c r="B63" s="45" t="s">
        <v>247</v>
      </c>
      <c r="C63" s="45" t="s">
        <v>25</v>
      </c>
      <c r="D63" s="45" t="s">
        <v>26</v>
      </c>
      <c r="E63" s="46" t="n">
        <v>30</v>
      </c>
      <c r="F63" s="46" t="n">
        <v>25</v>
      </c>
      <c r="G63" s="45" t="n">
        <v>9</v>
      </c>
      <c r="H63" s="46" t="n">
        <v>10.8</v>
      </c>
      <c r="I63" s="46" t="n">
        <v>25</v>
      </c>
      <c r="J63" s="46" t="n">
        <v>33.69</v>
      </c>
      <c r="K63" s="46" t="n">
        <v>37.57</v>
      </c>
      <c r="L63" s="46" t="n">
        <v>22.42</v>
      </c>
      <c r="M63" s="46" t="n">
        <v>20</v>
      </c>
      <c r="N63" s="46" t="n">
        <v>20</v>
      </c>
      <c r="O63" s="46" t="n">
        <v>15.8</v>
      </c>
      <c r="P63" s="46" t="n">
        <v>15.8</v>
      </c>
      <c r="Q63" s="46" t="n">
        <v>25</v>
      </c>
      <c r="R63" s="46" t="n">
        <v>17.62</v>
      </c>
      <c r="S63" s="46" t="n">
        <v>21.12</v>
      </c>
      <c r="T63" s="46" t="n">
        <v>20.8</v>
      </c>
      <c r="U63" s="46" t="n">
        <f aca="false">H63+L63+P63+T63</f>
        <v>69.82</v>
      </c>
      <c r="V63" s="47" t="s">
        <v>34</v>
      </c>
    </row>
    <row r="64" customFormat="false" ht="25.5" hidden="false" customHeight="false" outlineLevel="0" collapsed="false">
      <c r="A64" s="45" t="n">
        <v>51</v>
      </c>
      <c r="B64" s="45" t="s">
        <v>248</v>
      </c>
      <c r="C64" s="45" t="s">
        <v>49</v>
      </c>
      <c r="D64" s="45" t="s">
        <v>50</v>
      </c>
      <c r="E64" s="46" t="n">
        <v>30</v>
      </c>
      <c r="F64" s="45" t="n">
        <v>25</v>
      </c>
      <c r="G64" s="45" t="n">
        <v>11.8</v>
      </c>
      <c r="H64" s="46" t="n">
        <v>14.16</v>
      </c>
      <c r="I64" s="46" t="n">
        <v>25</v>
      </c>
      <c r="J64" s="45" t="n">
        <v>40</v>
      </c>
      <c r="K64" s="45" t="n">
        <v>46</v>
      </c>
      <c r="L64" s="46" t="n">
        <v>21.74</v>
      </c>
      <c r="M64" s="46" t="n">
        <v>20</v>
      </c>
      <c r="N64" s="45" t="n">
        <v>20</v>
      </c>
      <c r="O64" s="45" t="n">
        <v>16</v>
      </c>
      <c r="P64" s="46" t="n">
        <v>16</v>
      </c>
      <c r="Q64" s="46" t="n">
        <v>25</v>
      </c>
      <c r="R64" s="45" t="n">
        <v>164</v>
      </c>
      <c r="S64" s="45" t="n">
        <v>231</v>
      </c>
      <c r="T64" s="46" t="n">
        <v>17.75</v>
      </c>
      <c r="U64" s="46" t="n">
        <f aca="false">H64+L64+P64+T64</f>
        <v>69.65</v>
      </c>
      <c r="V64" s="47" t="s">
        <v>34</v>
      </c>
    </row>
    <row r="65" customFormat="false" ht="25.5" hidden="false" customHeight="false" outlineLevel="0" collapsed="false">
      <c r="A65" s="45" t="n">
        <v>52</v>
      </c>
      <c r="B65" s="45" t="s">
        <v>249</v>
      </c>
      <c r="C65" s="45" t="s">
        <v>82</v>
      </c>
      <c r="D65" s="45" t="s">
        <v>83</v>
      </c>
      <c r="E65" s="46" t="n">
        <v>30</v>
      </c>
      <c r="F65" s="45" t="n">
        <v>25</v>
      </c>
      <c r="G65" s="45" t="n">
        <v>9</v>
      </c>
      <c r="H65" s="46" t="n">
        <v>10.8</v>
      </c>
      <c r="I65" s="46" t="n">
        <v>25</v>
      </c>
      <c r="J65" s="45" t="n">
        <v>27.47</v>
      </c>
      <c r="K65" s="45" t="n">
        <v>29.13</v>
      </c>
      <c r="L65" s="46" t="n">
        <v>23.58</v>
      </c>
      <c r="M65" s="46" t="n">
        <v>20</v>
      </c>
      <c r="N65" s="45" t="n">
        <v>20</v>
      </c>
      <c r="O65" s="45" t="n">
        <v>12</v>
      </c>
      <c r="P65" s="46" t="n">
        <v>12</v>
      </c>
      <c r="Q65" s="46" t="n">
        <v>25</v>
      </c>
      <c r="R65" s="45" t="n">
        <v>3.2</v>
      </c>
      <c r="S65" s="45" t="n">
        <v>3.45</v>
      </c>
      <c r="T65" s="46" t="n">
        <v>23.19</v>
      </c>
      <c r="U65" s="46" t="n">
        <f aca="false">H65+L65+P65+T65</f>
        <v>69.57</v>
      </c>
      <c r="V65" s="47" t="s">
        <v>34</v>
      </c>
    </row>
    <row r="66" customFormat="false" ht="25.5" hidden="false" customHeight="false" outlineLevel="0" collapsed="false">
      <c r="A66" s="45" t="n">
        <v>53</v>
      </c>
      <c r="B66" s="45" t="s">
        <v>250</v>
      </c>
      <c r="C66" s="45" t="s">
        <v>36</v>
      </c>
      <c r="D66" s="45" t="s">
        <v>37</v>
      </c>
      <c r="E66" s="46" t="n">
        <v>30</v>
      </c>
      <c r="F66" s="45" t="n">
        <v>25</v>
      </c>
      <c r="G66" s="45" t="n">
        <v>3.75</v>
      </c>
      <c r="H66" s="46" t="n">
        <v>4.5</v>
      </c>
      <c r="I66" s="46" t="n">
        <v>25</v>
      </c>
      <c r="J66" s="45" t="n">
        <v>38.1</v>
      </c>
      <c r="K66" s="45" t="n">
        <v>38.9</v>
      </c>
      <c r="L66" s="46" t="n">
        <v>24.49</v>
      </c>
      <c r="M66" s="46" t="n">
        <v>20</v>
      </c>
      <c r="N66" s="45" t="n">
        <v>20</v>
      </c>
      <c r="O66" s="45" t="n">
        <v>16.6</v>
      </c>
      <c r="P66" s="46" t="n">
        <v>16.6</v>
      </c>
      <c r="Q66" s="46" t="n">
        <v>25</v>
      </c>
      <c r="R66" s="45" t="n">
        <v>185</v>
      </c>
      <c r="S66" s="45" t="n">
        <v>195</v>
      </c>
      <c r="T66" s="46" t="n">
        <v>23.72</v>
      </c>
      <c r="U66" s="46" t="n">
        <f aca="false">H66+L66+P66+T66</f>
        <v>69.31</v>
      </c>
      <c r="V66" s="47" t="s">
        <v>34</v>
      </c>
    </row>
    <row r="67" customFormat="false" ht="25.5" hidden="false" customHeight="false" outlineLevel="0" collapsed="false">
      <c r="A67" s="45" t="n">
        <v>54</v>
      </c>
      <c r="B67" s="45" t="s">
        <v>251</v>
      </c>
      <c r="C67" s="45" t="s">
        <v>36</v>
      </c>
      <c r="D67" s="45" t="s">
        <v>37</v>
      </c>
      <c r="E67" s="46" t="n">
        <v>30</v>
      </c>
      <c r="F67" s="45" t="n">
        <v>25</v>
      </c>
      <c r="G67" s="45" t="n">
        <v>7.5</v>
      </c>
      <c r="H67" s="46" t="n">
        <v>9</v>
      </c>
      <c r="I67" s="46" t="n">
        <v>25</v>
      </c>
      <c r="J67" s="45" t="n">
        <v>38.1</v>
      </c>
      <c r="K67" s="45" t="n">
        <v>45.2</v>
      </c>
      <c r="L67" s="46" t="n">
        <v>21.07</v>
      </c>
      <c r="M67" s="46" t="n">
        <v>20</v>
      </c>
      <c r="N67" s="45" t="n">
        <v>20</v>
      </c>
      <c r="O67" s="45" t="n">
        <v>16.4</v>
      </c>
      <c r="P67" s="46" t="n">
        <v>16.4</v>
      </c>
      <c r="Q67" s="46" t="n">
        <v>25</v>
      </c>
      <c r="R67" s="45" t="n">
        <v>185</v>
      </c>
      <c r="S67" s="45" t="n">
        <v>205</v>
      </c>
      <c r="T67" s="46" t="n">
        <v>22.56</v>
      </c>
      <c r="U67" s="46" t="n">
        <f aca="false">H67+L67+P67+T67</f>
        <v>69.03</v>
      </c>
      <c r="V67" s="47" t="s">
        <v>34</v>
      </c>
    </row>
    <row r="68" customFormat="false" ht="25.5" hidden="false" customHeight="false" outlineLevel="0" collapsed="false">
      <c r="A68" s="45" t="n">
        <v>55</v>
      </c>
      <c r="B68" s="45" t="s">
        <v>252</v>
      </c>
      <c r="C68" s="45" t="s">
        <v>63</v>
      </c>
      <c r="D68" s="45" t="s">
        <v>64</v>
      </c>
      <c r="E68" s="46" t="n">
        <v>30</v>
      </c>
      <c r="F68" s="45" t="n">
        <v>25</v>
      </c>
      <c r="G68" s="45" t="n">
        <v>7</v>
      </c>
      <c r="H68" s="46" t="n">
        <v>8.4</v>
      </c>
      <c r="I68" s="46" t="n">
        <v>25</v>
      </c>
      <c r="J68" s="45" t="n">
        <v>26.2</v>
      </c>
      <c r="K68" s="45" t="n">
        <v>31.2</v>
      </c>
      <c r="L68" s="46" t="n">
        <v>20.99</v>
      </c>
      <c r="M68" s="46" t="n">
        <v>20</v>
      </c>
      <c r="N68" s="45" t="n">
        <v>20</v>
      </c>
      <c r="O68" s="45" t="n">
        <v>15.5</v>
      </c>
      <c r="P68" s="46" t="n">
        <v>15.5</v>
      </c>
      <c r="Q68" s="46" t="n">
        <v>25</v>
      </c>
      <c r="R68" s="45" t="n">
        <v>4.35</v>
      </c>
      <c r="S68" s="45" t="n">
        <v>4.51</v>
      </c>
      <c r="T68" s="46" t="n">
        <v>24.11</v>
      </c>
      <c r="U68" s="46" t="n">
        <f aca="false">H68+L68+P68+T68</f>
        <v>69</v>
      </c>
      <c r="V68" s="47" t="s">
        <v>34</v>
      </c>
    </row>
    <row r="69" customFormat="false" ht="25.5" hidden="false" customHeight="false" outlineLevel="0" collapsed="false">
      <c r="A69" s="45" t="n">
        <v>56</v>
      </c>
      <c r="B69" s="45" t="s">
        <v>253</v>
      </c>
      <c r="C69" s="45" t="s">
        <v>207</v>
      </c>
      <c r="D69" s="45" t="s">
        <v>57</v>
      </c>
      <c r="E69" s="46" t="n">
        <v>30</v>
      </c>
      <c r="F69" s="45" t="n">
        <v>25</v>
      </c>
      <c r="G69" s="45" t="n">
        <v>9.75</v>
      </c>
      <c r="H69" s="46" t="n">
        <v>11.7</v>
      </c>
      <c r="I69" s="46" t="n">
        <v>25</v>
      </c>
      <c r="J69" s="45" t="n">
        <v>31.4</v>
      </c>
      <c r="K69" s="45" t="n">
        <v>38.6</v>
      </c>
      <c r="L69" s="46" t="n">
        <v>20.34</v>
      </c>
      <c r="M69" s="46" t="n">
        <v>20</v>
      </c>
      <c r="N69" s="45" t="n">
        <v>20</v>
      </c>
      <c r="O69" s="45" t="n">
        <v>18</v>
      </c>
      <c r="P69" s="46" t="n">
        <v>18</v>
      </c>
      <c r="Q69" s="46" t="n">
        <v>25</v>
      </c>
      <c r="R69" s="45" t="n">
        <v>244</v>
      </c>
      <c r="S69" s="45" t="n">
        <v>323</v>
      </c>
      <c r="T69" s="46" t="n">
        <v>18.89</v>
      </c>
      <c r="U69" s="46" t="n">
        <f aca="false">H69+L69+P69+T69</f>
        <v>68.93</v>
      </c>
      <c r="V69" s="47" t="s">
        <v>39</v>
      </c>
    </row>
    <row r="70" customFormat="false" ht="25.5" hidden="false" customHeight="false" outlineLevel="0" collapsed="false">
      <c r="A70" s="45" t="n">
        <v>57</v>
      </c>
      <c r="B70" s="45" t="s">
        <v>254</v>
      </c>
      <c r="C70" s="45" t="s">
        <v>49</v>
      </c>
      <c r="D70" s="45" t="s">
        <v>50</v>
      </c>
      <c r="E70" s="46" t="n">
        <v>30</v>
      </c>
      <c r="F70" s="45" t="n">
        <v>25</v>
      </c>
      <c r="G70" s="45" t="n">
        <v>12.3</v>
      </c>
      <c r="H70" s="46" t="n">
        <v>14.76</v>
      </c>
      <c r="I70" s="46" t="n">
        <v>25</v>
      </c>
      <c r="J70" s="45" t="n">
        <v>40</v>
      </c>
      <c r="K70" s="45" t="n">
        <v>57</v>
      </c>
      <c r="L70" s="46" t="n">
        <v>17.54</v>
      </c>
      <c r="M70" s="46" t="n">
        <v>20</v>
      </c>
      <c r="N70" s="45" t="n">
        <v>20</v>
      </c>
      <c r="O70" s="45" t="n">
        <v>16</v>
      </c>
      <c r="P70" s="46" t="n">
        <v>16</v>
      </c>
      <c r="Q70" s="46" t="n">
        <v>25</v>
      </c>
      <c r="R70" s="45" t="n">
        <v>164</v>
      </c>
      <c r="S70" s="45" t="n">
        <v>200</v>
      </c>
      <c r="T70" s="46" t="n">
        <v>20.5</v>
      </c>
      <c r="U70" s="46" t="n">
        <f aca="false">H70+L70+P70+T70</f>
        <v>68.8</v>
      </c>
      <c r="V70" s="47" t="s">
        <v>34</v>
      </c>
    </row>
    <row r="71" customFormat="false" ht="25.5" hidden="false" customHeight="false" outlineLevel="0" collapsed="false">
      <c r="A71" s="45" t="n">
        <v>58</v>
      </c>
      <c r="B71" s="45" t="s">
        <v>255</v>
      </c>
      <c r="C71" s="45" t="s">
        <v>256</v>
      </c>
      <c r="D71" s="45" t="s">
        <v>64</v>
      </c>
      <c r="E71" s="46" t="n">
        <v>30</v>
      </c>
      <c r="F71" s="45" t="n">
        <v>25</v>
      </c>
      <c r="G71" s="46" t="n">
        <v>7</v>
      </c>
      <c r="H71" s="46" t="n">
        <v>8.4</v>
      </c>
      <c r="I71" s="46" t="n">
        <v>25</v>
      </c>
      <c r="J71" s="46" t="n">
        <v>26.2</v>
      </c>
      <c r="K71" s="46" t="n">
        <v>35.6</v>
      </c>
      <c r="L71" s="46" t="n">
        <v>18.4</v>
      </c>
      <c r="M71" s="46" t="n">
        <v>20</v>
      </c>
      <c r="N71" s="45" t="n">
        <v>20</v>
      </c>
      <c r="O71" s="46" t="n">
        <v>17</v>
      </c>
      <c r="P71" s="46" t="n">
        <v>17</v>
      </c>
      <c r="Q71" s="46" t="n">
        <v>25</v>
      </c>
      <c r="R71" s="46" t="n">
        <v>4.35</v>
      </c>
      <c r="S71" s="46" t="n">
        <v>4.35</v>
      </c>
      <c r="T71" s="46" t="n">
        <v>25</v>
      </c>
      <c r="U71" s="46" t="n">
        <f aca="false">H71+L71+P71+T71</f>
        <v>68.8</v>
      </c>
      <c r="V71" s="47" t="s">
        <v>34</v>
      </c>
    </row>
    <row r="72" customFormat="false" ht="25.5" hidden="false" customHeight="false" outlineLevel="0" collapsed="false">
      <c r="A72" s="45" t="n">
        <v>59</v>
      </c>
      <c r="B72" s="45" t="s">
        <v>257</v>
      </c>
      <c r="C72" s="45" t="s">
        <v>63</v>
      </c>
      <c r="D72" s="45" t="s">
        <v>64</v>
      </c>
      <c r="E72" s="46" t="n">
        <v>30</v>
      </c>
      <c r="F72" s="45" t="n">
        <v>25</v>
      </c>
      <c r="G72" s="45" t="n">
        <v>7.25</v>
      </c>
      <c r="H72" s="46" t="n">
        <v>8.7</v>
      </c>
      <c r="I72" s="46" t="n">
        <v>25</v>
      </c>
      <c r="J72" s="45" t="n">
        <v>26.2</v>
      </c>
      <c r="K72" s="45" t="n">
        <v>26.2</v>
      </c>
      <c r="L72" s="46" t="n">
        <v>25</v>
      </c>
      <c r="M72" s="46" t="n">
        <v>20</v>
      </c>
      <c r="N72" s="45" t="n">
        <v>20</v>
      </c>
      <c r="O72" s="45" t="n">
        <v>17</v>
      </c>
      <c r="P72" s="46" t="n">
        <v>17</v>
      </c>
      <c r="Q72" s="46" t="n">
        <v>25</v>
      </c>
      <c r="R72" s="45" t="n">
        <v>4.35</v>
      </c>
      <c r="S72" s="45" t="n">
        <v>6.08</v>
      </c>
      <c r="T72" s="46" t="n">
        <v>17.89</v>
      </c>
      <c r="U72" s="46" t="n">
        <f aca="false">H72+L72+P72+T72</f>
        <v>68.59</v>
      </c>
      <c r="V72" s="47" t="s">
        <v>34</v>
      </c>
    </row>
    <row r="73" customFormat="false" ht="25.5" hidden="false" customHeight="false" outlineLevel="0" collapsed="false">
      <c r="A73" s="45" t="n">
        <v>60</v>
      </c>
      <c r="B73" s="45" t="s">
        <v>258</v>
      </c>
      <c r="C73" s="45" t="s">
        <v>207</v>
      </c>
      <c r="D73" s="45" t="s">
        <v>57</v>
      </c>
      <c r="E73" s="46" t="n">
        <v>30</v>
      </c>
      <c r="F73" s="46" t="n">
        <v>25</v>
      </c>
      <c r="G73" s="46" t="n">
        <v>11.75</v>
      </c>
      <c r="H73" s="46" t="n">
        <v>14.1</v>
      </c>
      <c r="I73" s="46" t="n">
        <v>25</v>
      </c>
      <c r="J73" s="45" t="n">
        <v>31.4</v>
      </c>
      <c r="K73" s="46" t="n">
        <v>39.4</v>
      </c>
      <c r="L73" s="46" t="n">
        <v>19.92</v>
      </c>
      <c r="M73" s="46" t="n">
        <v>20</v>
      </c>
      <c r="N73" s="46" t="n">
        <v>20</v>
      </c>
      <c r="O73" s="46" t="n">
        <v>15.5</v>
      </c>
      <c r="P73" s="46" t="n">
        <v>15.5</v>
      </c>
      <c r="Q73" s="46" t="n">
        <v>25</v>
      </c>
      <c r="R73" s="45" t="n">
        <v>244</v>
      </c>
      <c r="S73" s="46" t="n">
        <v>320</v>
      </c>
      <c r="T73" s="46" t="n">
        <v>19.06</v>
      </c>
      <c r="U73" s="46" t="n">
        <f aca="false">H73+L73+P73+T73</f>
        <v>68.58</v>
      </c>
      <c r="V73" s="47" t="s">
        <v>34</v>
      </c>
    </row>
    <row r="74" customFormat="false" ht="25.5" hidden="false" customHeight="false" outlineLevel="0" collapsed="false">
      <c r="A74" s="45" t="n">
        <v>61</v>
      </c>
      <c r="B74" s="45" t="s">
        <v>259</v>
      </c>
      <c r="C74" s="45" t="s">
        <v>25</v>
      </c>
      <c r="D74" s="45" t="s">
        <v>26</v>
      </c>
      <c r="E74" s="46" t="n">
        <v>30</v>
      </c>
      <c r="F74" s="46" t="n">
        <v>25</v>
      </c>
      <c r="G74" s="46" t="n">
        <v>4.25</v>
      </c>
      <c r="H74" s="46" t="n">
        <v>5.1</v>
      </c>
      <c r="I74" s="46" t="n">
        <v>25</v>
      </c>
      <c r="J74" s="46" t="n">
        <v>33.69</v>
      </c>
      <c r="K74" s="46" t="n">
        <v>38.09</v>
      </c>
      <c r="L74" s="46" t="n">
        <v>22.11</v>
      </c>
      <c r="M74" s="46" t="n">
        <v>20</v>
      </c>
      <c r="N74" s="46" t="n">
        <v>20</v>
      </c>
      <c r="O74" s="46" t="n">
        <v>16.7</v>
      </c>
      <c r="P74" s="46" t="n">
        <v>16.7</v>
      </c>
      <c r="Q74" s="46" t="n">
        <v>25</v>
      </c>
      <c r="R74" s="46" t="n">
        <v>17.62</v>
      </c>
      <c r="S74" s="46" t="n">
        <v>18.22</v>
      </c>
      <c r="T74" s="46" t="n">
        <v>24.17</v>
      </c>
      <c r="U74" s="46" t="n">
        <f aca="false">H74+L74+P74+T74</f>
        <v>68.08</v>
      </c>
      <c r="V74" s="47" t="s">
        <v>34</v>
      </c>
    </row>
    <row r="75" customFormat="false" ht="25.5" hidden="false" customHeight="false" outlineLevel="0" collapsed="false">
      <c r="A75" s="45" t="n">
        <v>62</v>
      </c>
      <c r="B75" s="45" t="s">
        <v>260</v>
      </c>
      <c r="C75" s="45" t="s">
        <v>25</v>
      </c>
      <c r="D75" s="45" t="s">
        <v>26</v>
      </c>
      <c r="E75" s="46" t="n">
        <v>30</v>
      </c>
      <c r="F75" s="46" t="n">
        <v>25</v>
      </c>
      <c r="G75" s="46" t="n">
        <v>4.75</v>
      </c>
      <c r="H75" s="46" t="n">
        <v>5.7</v>
      </c>
      <c r="I75" s="46" t="n">
        <v>25</v>
      </c>
      <c r="J75" s="46" t="n">
        <v>33.69</v>
      </c>
      <c r="K75" s="46" t="n">
        <v>33.69</v>
      </c>
      <c r="L75" s="46" t="n">
        <v>25</v>
      </c>
      <c r="M75" s="46" t="n">
        <v>20</v>
      </c>
      <c r="N75" s="46" t="n">
        <v>20</v>
      </c>
      <c r="O75" s="46" t="n">
        <v>15.7</v>
      </c>
      <c r="P75" s="46" t="n">
        <v>15.7</v>
      </c>
      <c r="Q75" s="46" t="n">
        <v>25</v>
      </c>
      <c r="R75" s="46" t="n">
        <v>17.62</v>
      </c>
      <c r="S75" s="46" t="n">
        <v>20.75</v>
      </c>
      <c r="T75" s="46" t="n">
        <v>21.11</v>
      </c>
      <c r="U75" s="46" t="n">
        <f aca="false">H75+L75+P75+T75</f>
        <v>67.51</v>
      </c>
      <c r="V75" s="47" t="s">
        <v>34</v>
      </c>
    </row>
    <row r="76" customFormat="false" ht="25.5" hidden="false" customHeight="false" outlineLevel="0" collapsed="false">
      <c r="A76" s="45" t="n">
        <v>63</v>
      </c>
      <c r="B76" s="45" t="s">
        <v>261</v>
      </c>
      <c r="C76" s="45" t="s">
        <v>36</v>
      </c>
      <c r="D76" s="45" t="s">
        <v>37</v>
      </c>
      <c r="E76" s="46" t="n">
        <v>30</v>
      </c>
      <c r="F76" s="45" t="n">
        <v>25</v>
      </c>
      <c r="G76" s="45" t="n">
        <v>6.75</v>
      </c>
      <c r="H76" s="46" t="n">
        <v>8.1</v>
      </c>
      <c r="I76" s="46" t="n">
        <v>25</v>
      </c>
      <c r="J76" s="45" t="n">
        <v>38.1</v>
      </c>
      <c r="K76" s="45" t="n">
        <v>45.9</v>
      </c>
      <c r="L76" s="46" t="n">
        <v>20.75</v>
      </c>
      <c r="M76" s="46" t="n">
        <v>20</v>
      </c>
      <c r="N76" s="45" t="n">
        <v>20</v>
      </c>
      <c r="O76" s="45" t="n">
        <v>16.1</v>
      </c>
      <c r="P76" s="46" t="n">
        <v>16.1</v>
      </c>
      <c r="Q76" s="46" t="n">
        <v>25</v>
      </c>
      <c r="R76" s="45" t="n">
        <v>185</v>
      </c>
      <c r="S76" s="45" t="n">
        <v>207</v>
      </c>
      <c r="T76" s="46" t="n">
        <v>22.34</v>
      </c>
      <c r="U76" s="46" t="n">
        <f aca="false">H76+L76+P76+T76</f>
        <v>67.29</v>
      </c>
      <c r="V76" s="47" t="s">
        <v>34</v>
      </c>
    </row>
    <row r="77" customFormat="false" ht="25.5" hidden="false" customHeight="false" outlineLevel="0" collapsed="false">
      <c r="A77" s="45" t="n">
        <v>64</v>
      </c>
      <c r="B77" s="45" t="s">
        <v>262</v>
      </c>
      <c r="C77" s="45" t="s">
        <v>36</v>
      </c>
      <c r="D77" s="45" t="s">
        <v>37</v>
      </c>
      <c r="E77" s="46" t="n">
        <v>30</v>
      </c>
      <c r="F77" s="45" t="n">
        <v>25</v>
      </c>
      <c r="G77" s="45" t="n">
        <v>5</v>
      </c>
      <c r="H77" s="46" t="n">
        <v>6</v>
      </c>
      <c r="I77" s="46" t="n">
        <v>25</v>
      </c>
      <c r="J77" s="45" t="n">
        <v>38.1</v>
      </c>
      <c r="K77" s="45" t="n">
        <v>46.2</v>
      </c>
      <c r="L77" s="46" t="n">
        <v>20.62</v>
      </c>
      <c r="M77" s="46" t="n">
        <v>20</v>
      </c>
      <c r="N77" s="45" t="n">
        <v>20</v>
      </c>
      <c r="O77" s="45" t="n">
        <v>16.2</v>
      </c>
      <c r="P77" s="46" t="n">
        <v>16.2</v>
      </c>
      <c r="Q77" s="46" t="n">
        <v>25</v>
      </c>
      <c r="R77" s="45" t="n">
        <v>185</v>
      </c>
      <c r="S77" s="45" t="n">
        <v>190</v>
      </c>
      <c r="T77" s="46" t="n">
        <v>24.34</v>
      </c>
      <c r="U77" s="46" t="n">
        <f aca="false">H77+L77+P77+T77</f>
        <v>67.16</v>
      </c>
      <c r="V77" s="47" t="s">
        <v>34</v>
      </c>
    </row>
    <row r="78" customFormat="false" ht="38.25" hidden="false" customHeight="false" outlineLevel="0" collapsed="false">
      <c r="A78" s="45" t="n">
        <v>65</v>
      </c>
      <c r="B78" s="45" t="s">
        <v>263</v>
      </c>
      <c r="C78" s="45" t="s">
        <v>224</v>
      </c>
      <c r="D78" s="45" t="s">
        <v>43</v>
      </c>
      <c r="E78" s="46" t="n">
        <v>30</v>
      </c>
      <c r="F78" s="45" t="n">
        <v>25</v>
      </c>
      <c r="G78" s="45" t="n">
        <v>10.25</v>
      </c>
      <c r="H78" s="46" t="n">
        <f aca="false">$E$12*G78/F78</f>
        <v>12.3</v>
      </c>
      <c r="I78" s="46" t="n">
        <v>25</v>
      </c>
      <c r="J78" s="45" t="n">
        <v>28.8</v>
      </c>
      <c r="K78" s="45" t="n">
        <v>40.9</v>
      </c>
      <c r="L78" s="46" t="n">
        <f aca="false">$I$12*J78/K78</f>
        <v>17.6039119804401</v>
      </c>
      <c r="M78" s="46" t="n">
        <v>20</v>
      </c>
      <c r="N78" s="45" t="n">
        <v>20</v>
      </c>
      <c r="O78" s="45" t="n">
        <v>16.8</v>
      </c>
      <c r="P78" s="46" t="n">
        <f aca="false">$M$12*O78/N78</f>
        <v>16.8</v>
      </c>
      <c r="Q78" s="46" t="n">
        <v>25</v>
      </c>
      <c r="R78" s="45" t="n">
        <v>87</v>
      </c>
      <c r="S78" s="45" t="n">
        <v>108</v>
      </c>
      <c r="T78" s="46" t="n">
        <f aca="false">$Q$12*R78/S78</f>
        <v>20.1388888888889</v>
      </c>
      <c r="U78" s="46" t="n">
        <f aca="false">H78+L78+P78+T78</f>
        <v>66.842800869329</v>
      </c>
      <c r="V78" s="47" t="s">
        <v>34</v>
      </c>
    </row>
    <row r="79" customFormat="false" ht="25.5" hidden="false" customHeight="false" outlineLevel="0" collapsed="false">
      <c r="A79" s="45" t="n">
        <v>66</v>
      </c>
      <c r="B79" s="79" t="s">
        <v>264</v>
      </c>
      <c r="C79" s="45" t="s">
        <v>210</v>
      </c>
      <c r="D79" s="45" t="s">
        <v>43</v>
      </c>
      <c r="E79" s="46" t="n">
        <v>30</v>
      </c>
      <c r="F79" s="45" t="n">
        <v>25</v>
      </c>
      <c r="G79" s="45" t="n">
        <v>3</v>
      </c>
      <c r="H79" s="46" t="n">
        <f aca="false">$E$12*G79/F79</f>
        <v>3.6</v>
      </c>
      <c r="I79" s="46" t="n">
        <v>25</v>
      </c>
      <c r="J79" s="45" t="n">
        <v>28.8</v>
      </c>
      <c r="K79" s="45" t="n">
        <v>28.8</v>
      </c>
      <c r="L79" s="46" t="n">
        <f aca="false">$I$12*J79/K79</f>
        <v>25</v>
      </c>
      <c r="M79" s="46" t="n">
        <v>20</v>
      </c>
      <c r="N79" s="45" t="n">
        <v>20</v>
      </c>
      <c r="O79" s="45" t="n">
        <v>17.7</v>
      </c>
      <c r="P79" s="46" t="n">
        <f aca="false">$M$12*O79/N79</f>
        <v>17.7</v>
      </c>
      <c r="Q79" s="46" t="n">
        <v>25</v>
      </c>
      <c r="R79" s="45" t="n">
        <v>87</v>
      </c>
      <c r="S79" s="45" t="n">
        <v>106</v>
      </c>
      <c r="T79" s="46" t="n">
        <f aca="false">$Q$12*R79/S79</f>
        <v>20.5188679245283</v>
      </c>
      <c r="U79" s="46" t="n">
        <f aca="false">H79+L79+P79+T79</f>
        <v>66.8188679245283</v>
      </c>
      <c r="V79" s="47" t="s">
        <v>34</v>
      </c>
    </row>
    <row r="80" customFormat="false" ht="25.5" hidden="false" customHeight="false" outlineLevel="0" collapsed="false">
      <c r="A80" s="45" t="n">
        <v>67</v>
      </c>
      <c r="B80" s="45" t="s">
        <v>265</v>
      </c>
      <c r="C80" s="45" t="s">
        <v>207</v>
      </c>
      <c r="D80" s="45" t="s">
        <v>57</v>
      </c>
      <c r="E80" s="46" t="n">
        <v>30</v>
      </c>
      <c r="F80" s="45" t="n">
        <v>25</v>
      </c>
      <c r="G80" s="45" t="n">
        <v>5.5</v>
      </c>
      <c r="H80" s="46" t="n">
        <v>6.6</v>
      </c>
      <c r="I80" s="46" t="n">
        <v>25</v>
      </c>
      <c r="J80" s="45" t="n">
        <v>31.4</v>
      </c>
      <c r="K80" s="45" t="n">
        <v>39</v>
      </c>
      <c r="L80" s="46" t="n">
        <v>20.13</v>
      </c>
      <c r="M80" s="46" t="n">
        <v>20</v>
      </c>
      <c r="N80" s="45" t="n">
        <v>20</v>
      </c>
      <c r="O80" s="45" t="n">
        <v>17.8</v>
      </c>
      <c r="P80" s="46" t="n">
        <v>17.8</v>
      </c>
      <c r="Q80" s="46" t="n">
        <v>25</v>
      </c>
      <c r="R80" s="45" t="n">
        <v>244</v>
      </c>
      <c r="S80" s="45" t="n">
        <v>274</v>
      </c>
      <c r="T80" s="46" t="n">
        <v>22.26</v>
      </c>
      <c r="U80" s="46" t="n">
        <f aca="false">H80+L80+P80+T80</f>
        <v>66.79</v>
      </c>
      <c r="V80" s="47" t="s">
        <v>34</v>
      </c>
    </row>
    <row r="81" customFormat="false" ht="25.5" hidden="false" customHeight="false" outlineLevel="0" collapsed="false">
      <c r="A81" s="45" t="n">
        <v>68</v>
      </c>
      <c r="B81" s="45" t="s">
        <v>266</v>
      </c>
      <c r="C81" s="45" t="s">
        <v>73</v>
      </c>
      <c r="D81" s="45" t="s">
        <v>74</v>
      </c>
      <c r="E81" s="46" t="n">
        <v>30</v>
      </c>
      <c r="F81" s="51" t="n">
        <v>25</v>
      </c>
      <c r="G81" s="46" t="n">
        <v>14</v>
      </c>
      <c r="H81" s="46" t="n">
        <v>16.8</v>
      </c>
      <c r="I81" s="46" t="n">
        <v>25</v>
      </c>
      <c r="J81" s="46" t="n">
        <v>27</v>
      </c>
      <c r="K81" s="46" t="n">
        <v>36</v>
      </c>
      <c r="L81" s="46" t="n">
        <v>18.75</v>
      </c>
      <c r="M81" s="46" t="n">
        <v>20</v>
      </c>
      <c r="N81" s="46" t="n">
        <v>20</v>
      </c>
      <c r="O81" s="46" t="n">
        <v>19.4</v>
      </c>
      <c r="P81" s="46" t="n">
        <v>19.4</v>
      </c>
      <c r="Q81" s="46" t="n">
        <v>25</v>
      </c>
      <c r="R81" s="46" t="n">
        <v>100</v>
      </c>
      <c r="S81" s="46" t="n">
        <v>228</v>
      </c>
      <c r="T81" s="46" t="n">
        <v>10.96</v>
      </c>
      <c r="U81" s="46" t="n">
        <f aca="false">H81+L81+P81+T81</f>
        <v>65.91</v>
      </c>
      <c r="V81" s="47" t="s">
        <v>34</v>
      </c>
    </row>
    <row r="82" customFormat="false" ht="25.5" hidden="false" customHeight="false" outlineLevel="0" collapsed="false">
      <c r="A82" s="45" t="n">
        <v>69</v>
      </c>
      <c r="B82" s="79" t="s">
        <v>267</v>
      </c>
      <c r="C82" s="45" t="s">
        <v>210</v>
      </c>
      <c r="D82" s="45" t="s">
        <v>43</v>
      </c>
      <c r="E82" s="46" t="n">
        <v>30</v>
      </c>
      <c r="F82" s="45" t="n">
        <v>25</v>
      </c>
      <c r="G82" s="45" t="n">
        <v>10.5</v>
      </c>
      <c r="H82" s="46" t="n">
        <f aca="false">$E$12*G82/F82</f>
        <v>12.6</v>
      </c>
      <c r="I82" s="46" t="n">
        <v>25</v>
      </c>
      <c r="J82" s="46" t="n">
        <v>28.8</v>
      </c>
      <c r="K82" s="45" t="n">
        <v>44.2</v>
      </c>
      <c r="L82" s="46" t="n">
        <f aca="false">$I$12*J82/K82</f>
        <v>16.289592760181</v>
      </c>
      <c r="M82" s="46" t="n">
        <v>20</v>
      </c>
      <c r="N82" s="45" t="n">
        <v>20</v>
      </c>
      <c r="O82" s="45" t="n">
        <v>17</v>
      </c>
      <c r="P82" s="46" t="n">
        <f aca="false">$M$12*O82/N82</f>
        <v>17</v>
      </c>
      <c r="Q82" s="46" t="n">
        <v>25</v>
      </c>
      <c r="R82" s="45" t="n">
        <v>87</v>
      </c>
      <c r="S82" s="45" t="n">
        <v>109</v>
      </c>
      <c r="T82" s="46" t="n">
        <f aca="false">$Q$12*R82/S82</f>
        <v>19.954128440367</v>
      </c>
      <c r="U82" s="46" t="n">
        <f aca="false">H82+L82+P82+T82</f>
        <v>65.843721200548</v>
      </c>
      <c r="V82" s="47" t="s">
        <v>34</v>
      </c>
    </row>
    <row r="83" customFormat="false" ht="25.5" hidden="false" customHeight="false" outlineLevel="0" collapsed="false">
      <c r="A83" s="45" t="n">
        <v>70</v>
      </c>
      <c r="B83" s="45" t="s">
        <v>268</v>
      </c>
      <c r="C83" s="45" t="s">
        <v>25</v>
      </c>
      <c r="D83" s="45" t="s">
        <v>26</v>
      </c>
      <c r="E83" s="46" t="n">
        <v>30</v>
      </c>
      <c r="F83" s="46" t="n">
        <v>25</v>
      </c>
      <c r="G83" s="45" t="n">
        <v>5</v>
      </c>
      <c r="H83" s="46" t="n">
        <v>6</v>
      </c>
      <c r="I83" s="46" t="n">
        <v>25</v>
      </c>
      <c r="J83" s="46" t="n">
        <v>33.69</v>
      </c>
      <c r="K83" s="46" t="n">
        <v>36.56</v>
      </c>
      <c r="L83" s="46" t="n">
        <v>23.01</v>
      </c>
      <c r="M83" s="46" t="n">
        <v>20</v>
      </c>
      <c r="N83" s="46" t="n">
        <v>20</v>
      </c>
      <c r="O83" s="46" t="n">
        <v>16</v>
      </c>
      <c r="P83" s="46" t="n">
        <v>16</v>
      </c>
      <c r="Q83" s="46" t="n">
        <v>25</v>
      </c>
      <c r="R83" s="46" t="n">
        <v>17.62</v>
      </c>
      <c r="S83" s="46" t="n">
        <v>21.26</v>
      </c>
      <c r="T83" s="46" t="n">
        <v>20.7</v>
      </c>
      <c r="U83" s="46" t="n">
        <f aca="false">H83+L83+P83+T83</f>
        <v>65.71</v>
      </c>
      <c r="V83" s="47" t="s">
        <v>34</v>
      </c>
    </row>
    <row r="84" customFormat="false" ht="38.25" hidden="false" customHeight="false" outlineLevel="0" collapsed="false">
      <c r="A84" s="45" t="n">
        <v>71</v>
      </c>
      <c r="B84" s="45" t="s">
        <v>269</v>
      </c>
      <c r="C84" s="45" t="s">
        <v>216</v>
      </c>
      <c r="D84" s="45" t="s">
        <v>217</v>
      </c>
      <c r="E84" s="46" t="n">
        <v>30</v>
      </c>
      <c r="F84" s="45" t="n">
        <v>25</v>
      </c>
      <c r="G84" s="45" t="n">
        <v>4</v>
      </c>
      <c r="H84" s="46" t="n">
        <v>4.8</v>
      </c>
      <c r="I84" s="46" t="n">
        <v>25</v>
      </c>
      <c r="J84" s="45" t="n">
        <v>45.9</v>
      </c>
      <c r="K84" s="45" t="n">
        <v>56.1</v>
      </c>
      <c r="L84" s="46" t="n">
        <v>20.45</v>
      </c>
      <c r="M84" s="46" t="n">
        <v>20</v>
      </c>
      <c r="N84" s="45" t="n">
        <v>20</v>
      </c>
      <c r="O84" s="45" t="n">
        <v>16.4</v>
      </c>
      <c r="P84" s="46" t="n">
        <v>16.4</v>
      </c>
      <c r="Q84" s="46" t="n">
        <v>25</v>
      </c>
      <c r="R84" s="45" t="n">
        <v>20.31</v>
      </c>
      <c r="S84" s="45" t="n">
        <v>21.45</v>
      </c>
      <c r="T84" s="46" t="n">
        <v>23.67</v>
      </c>
      <c r="U84" s="46" t="n">
        <f aca="false">H84+L84+P84+T84</f>
        <v>65.32</v>
      </c>
      <c r="V84" s="47" t="s">
        <v>34</v>
      </c>
    </row>
    <row r="85" customFormat="false" ht="38.25" hidden="false" customHeight="false" outlineLevel="0" collapsed="false">
      <c r="A85" s="45" t="n">
        <v>72</v>
      </c>
      <c r="B85" s="45" t="s">
        <v>270</v>
      </c>
      <c r="C85" s="45" t="s">
        <v>121</v>
      </c>
      <c r="D85" s="45" t="s">
        <v>88</v>
      </c>
      <c r="E85" s="46" t="n">
        <v>30</v>
      </c>
      <c r="F85" s="46" t="n">
        <v>25</v>
      </c>
      <c r="G85" s="46" t="n">
        <v>2.5</v>
      </c>
      <c r="H85" s="46" t="n">
        <v>3</v>
      </c>
      <c r="I85" s="46" t="n">
        <v>25</v>
      </c>
      <c r="J85" s="46" t="n">
        <v>36.88</v>
      </c>
      <c r="K85" s="46" t="n">
        <v>41.38</v>
      </c>
      <c r="L85" s="46" t="n">
        <v>22.28</v>
      </c>
      <c r="M85" s="46" t="n">
        <v>20</v>
      </c>
      <c r="N85" s="46" t="n">
        <v>20</v>
      </c>
      <c r="O85" s="46" t="n">
        <v>17</v>
      </c>
      <c r="P85" s="46" t="n">
        <v>17</v>
      </c>
      <c r="Q85" s="46" t="n">
        <v>25</v>
      </c>
      <c r="R85" s="46" t="n">
        <v>2.29</v>
      </c>
      <c r="S85" s="46" t="n">
        <v>2.49</v>
      </c>
      <c r="T85" s="46" t="n">
        <v>22.99</v>
      </c>
      <c r="U85" s="46" t="n">
        <f aca="false">H85+L85+P85+T85</f>
        <v>65.27</v>
      </c>
      <c r="V85" s="47" t="s">
        <v>39</v>
      </c>
    </row>
    <row r="86" customFormat="false" ht="25.5" hidden="false" customHeight="false" outlineLevel="0" collapsed="false">
      <c r="A86" s="45" t="n">
        <v>73</v>
      </c>
      <c r="B86" s="79" t="s">
        <v>271</v>
      </c>
      <c r="C86" s="80" t="s">
        <v>210</v>
      </c>
      <c r="D86" s="45" t="s">
        <v>43</v>
      </c>
      <c r="E86" s="46" t="n">
        <v>30</v>
      </c>
      <c r="F86" s="45" t="n">
        <v>25</v>
      </c>
      <c r="G86" s="45" t="n">
        <v>7</v>
      </c>
      <c r="H86" s="46" t="n">
        <f aca="false">$E$12*G86/F86</f>
        <v>8.4</v>
      </c>
      <c r="I86" s="46" t="n">
        <v>25</v>
      </c>
      <c r="J86" s="46" t="n">
        <v>28.8</v>
      </c>
      <c r="K86" s="45" t="n">
        <v>46.1</v>
      </c>
      <c r="L86" s="46" t="n">
        <f aca="false">$I$12*J86/K86</f>
        <v>15.6182212581345</v>
      </c>
      <c r="M86" s="46" t="n">
        <v>20</v>
      </c>
      <c r="N86" s="45" t="n">
        <v>20</v>
      </c>
      <c r="O86" s="45" t="n">
        <v>17.6</v>
      </c>
      <c r="P86" s="46" t="n">
        <f aca="false">$M$12*O86/N86</f>
        <v>17.6</v>
      </c>
      <c r="Q86" s="46" t="n">
        <v>25</v>
      </c>
      <c r="R86" s="45" t="n">
        <v>87</v>
      </c>
      <c r="S86" s="45" t="n">
        <v>92</v>
      </c>
      <c r="T86" s="46" t="n">
        <f aca="false">$Q$12*R86/S86</f>
        <v>23.6413043478261</v>
      </c>
      <c r="U86" s="46" t="n">
        <f aca="false">H86+L86+P86+T86</f>
        <v>65.2595256059606</v>
      </c>
      <c r="V86" s="47" t="s">
        <v>34</v>
      </c>
    </row>
    <row r="87" customFormat="false" ht="38.25" hidden="false" customHeight="false" outlineLevel="0" collapsed="false">
      <c r="A87" s="45" t="n">
        <v>74</v>
      </c>
      <c r="B87" s="45" t="s">
        <v>272</v>
      </c>
      <c r="C87" s="45" t="s">
        <v>224</v>
      </c>
      <c r="D87" s="45" t="s">
        <v>43</v>
      </c>
      <c r="E87" s="46" t="n">
        <v>30</v>
      </c>
      <c r="F87" s="45" t="n">
        <v>25</v>
      </c>
      <c r="G87" s="45" t="n">
        <v>10.5</v>
      </c>
      <c r="H87" s="46" t="n">
        <f aca="false">$E$12*G87/F87</f>
        <v>12.6</v>
      </c>
      <c r="I87" s="46" t="n">
        <v>25</v>
      </c>
      <c r="J87" s="45" t="n">
        <v>28.8</v>
      </c>
      <c r="K87" s="45" t="n">
        <v>47.7</v>
      </c>
      <c r="L87" s="46" t="n">
        <f aca="false">$I$12*J87/K87</f>
        <v>15.0943396226415</v>
      </c>
      <c r="M87" s="46" t="n">
        <v>20</v>
      </c>
      <c r="N87" s="45" t="n">
        <v>20</v>
      </c>
      <c r="O87" s="45" t="n">
        <v>16.8</v>
      </c>
      <c r="P87" s="46" t="n">
        <f aca="false">$M$12*O87/N87</f>
        <v>16.8</v>
      </c>
      <c r="Q87" s="46" t="n">
        <v>25</v>
      </c>
      <c r="R87" s="45" t="n">
        <v>87</v>
      </c>
      <c r="S87" s="45" t="n">
        <v>105</v>
      </c>
      <c r="T87" s="46" t="n">
        <f aca="false">$Q$12*R87/S87</f>
        <v>20.7142857142857</v>
      </c>
      <c r="U87" s="46" t="n">
        <f aca="false">H87+L87+P87+T87</f>
        <v>65.2086253369272</v>
      </c>
      <c r="V87" s="47" t="s">
        <v>34</v>
      </c>
    </row>
    <row r="88" customFormat="false" ht="38.25" hidden="false" customHeight="false" outlineLevel="0" collapsed="false">
      <c r="A88" s="45" t="n">
        <v>75</v>
      </c>
      <c r="B88" s="45" t="s">
        <v>273</v>
      </c>
      <c r="C88" s="45" t="s">
        <v>224</v>
      </c>
      <c r="D88" s="45" t="s">
        <v>43</v>
      </c>
      <c r="E88" s="46" t="n">
        <v>30</v>
      </c>
      <c r="F88" s="45" t="n">
        <v>25</v>
      </c>
      <c r="G88" s="45" t="n">
        <v>9.25</v>
      </c>
      <c r="H88" s="46" t="n">
        <f aca="false">$E$12*G88/F88</f>
        <v>11.1</v>
      </c>
      <c r="I88" s="46" t="n">
        <v>25</v>
      </c>
      <c r="J88" s="45" t="n">
        <v>28.8</v>
      </c>
      <c r="K88" s="45" t="n">
        <v>40.4</v>
      </c>
      <c r="L88" s="46" t="n">
        <f aca="false">$I$12*J88/K88</f>
        <v>17.8217821782178</v>
      </c>
      <c r="M88" s="46" t="n">
        <v>20</v>
      </c>
      <c r="N88" s="45" t="n">
        <v>20</v>
      </c>
      <c r="O88" s="45" t="n">
        <v>15.6</v>
      </c>
      <c r="P88" s="46" t="n">
        <f aca="false">$M$12*O88/N88</f>
        <v>15.6</v>
      </c>
      <c r="Q88" s="46" t="n">
        <v>25</v>
      </c>
      <c r="R88" s="45" t="n">
        <v>87</v>
      </c>
      <c r="S88" s="45" t="n">
        <v>106</v>
      </c>
      <c r="T88" s="46" t="n">
        <f aca="false">$Q$12*R88/S88</f>
        <v>20.5188679245283</v>
      </c>
      <c r="U88" s="46" t="n">
        <f aca="false">H88+L88+P88+T88</f>
        <v>65.0406501027461</v>
      </c>
      <c r="V88" s="47" t="s">
        <v>34</v>
      </c>
    </row>
    <row r="89" customFormat="false" ht="25.5" hidden="false" customHeight="false" outlineLevel="0" collapsed="false">
      <c r="A89" s="45" t="n">
        <v>76</v>
      </c>
      <c r="B89" s="45" t="s">
        <v>274</v>
      </c>
      <c r="C89" s="45" t="s">
        <v>207</v>
      </c>
      <c r="D89" s="45" t="s">
        <v>57</v>
      </c>
      <c r="E89" s="46" t="n">
        <v>30</v>
      </c>
      <c r="F89" s="46" t="n">
        <v>25</v>
      </c>
      <c r="G89" s="46" t="n">
        <v>6.5</v>
      </c>
      <c r="H89" s="46" t="n">
        <v>7.8</v>
      </c>
      <c r="I89" s="46" t="n">
        <v>25</v>
      </c>
      <c r="J89" s="45" t="n">
        <v>31.4</v>
      </c>
      <c r="K89" s="46" t="n">
        <v>31.4</v>
      </c>
      <c r="L89" s="46" t="n">
        <v>25</v>
      </c>
      <c r="M89" s="46" t="n">
        <v>20</v>
      </c>
      <c r="N89" s="46" t="n">
        <v>20</v>
      </c>
      <c r="O89" s="46" t="n">
        <v>15.5</v>
      </c>
      <c r="P89" s="46" t="n">
        <v>15.5</v>
      </c>
      <c r="Q89" s="46" t="n">
        <v>25</v>
      </c>
      <c r="R89" s="45" t="n">
        <v>244</v>
      </c>
      <c r="S89" s="45" t="n">
        <v>366</v>
      </c>
      <c r="T89" s="46" t="n">
        <v>16.67</v>
      </c>
      <c r="U89" s="46" t="n">
        <f aca="false">H89+L89+P89+T89</f>
        <v>64.97</v>
      </c>
      <c r="V89" s="47" t="s">
        <v>34</v>
      </c>
    </row>
    <row r="90" customFormat="false" ht="25.5" hidden="false" customHeight="false" outlineLevel="0" collapsed="false">
      <c r="A90" s="45" t="n">
        <v>77</v>
      </c>
      <c r="B90" s="45" t="s">
        <v>275</v>
      </c>
      <c r="C90" s="45" t="s">
        <v>28</v>
      </c>
      <c r="D90" s="45" t="s">
        <v>29</v>
      </c>
      <c r="E90" s="46" t="n">
        <v>30</v>
      </c>
      <c r="F90" s="45" t="n">
        <v>25</v>
      </c>
      <c r="G90" s="46" t="n">
        <v>11</v>
      </c>
      <c r="H90" s="46" t="n">
        <v>13.2</v>
      </c>
      <c r="I90" s="46" t="n">
        <v>25</v>
      </c>
      <c r="J90" s="46" t="n">
        <v>35.1</v>
      </c>
      <c r="K90" s="46" t="n">
        <v>40.4</v>
      </c>
      <c r="L90" s="46" t="n">
        <v>21.72</v>
      </c>
      <c r="M90" s="46" t="n">
        <v>20</v>
      </c>
      <c r="N90" s="46" t="n">
        <v>20</v>
      </c>
      <c r="O90" s="46" t="n">
        <v>8.3</v>
      </c>
      <c r="P90" s="46" t="n">
        <v>8.3</v>
      </c>
      <c r="Q90" s="46" t="n">
        <v>25</v>
      </c>
      <c r="R90" s="45" t="n">
        <v>243</v>
      </c>
      <c r="S90" s="46" t="n">
        <v>290</v>
      </c>
      <c r="T90" s="46" t="n">
        <v>20.95</v>
      </c>
      <c r="U90" s="46" t="n">
        <f aca="false">H90+L90+P90+T90</f>
        <v>64.17</v>
      </c>
      <c r="V90" s="47" t="s">
        <v>34</v>
      </c>
    </row>
    <row r="91" customFormat="false" ht="25.5" hidden="false" customHeight="false" outlineLevel="0" collapsed="false">
      <c r="A91" s="45" t="n">
        <v>78</v>
      </c>
      <c r="B91" s="45" t="s">
        <v>276</v>
      </c>
      <c r="C91" s="45" t="s">
        <v>36</v>
      </c>
      <c r="D91" s="45" t="s">
        <v>37</v>
      </c>
      <c r="E91" s="46" t="n">
        <v>30</v>
      </c>
      <c r="F91" s="45" t="n">
        <v>25</v>
      </c>
      <c r="G91" s="45" t="n">
        <v>6.75</v>
      </c>
      <c r="H91" s="46" t="n">
        <v>8.1</v>
      </c>
      <c r="I91" s="46" t="n">
        <v>25</v>
      </c>
      <c r="J91" s="45" t="n">
        <v>38.1</v>
      </c>
      <c r="K91" s="45" t="n">
        <v>52.2</v>
      </c>
      <c r="L91" s="46" t="n">
        <v>18.25</v>
      </c>
      <c r="M91" s="46" t="n">
        <v>20</v>
      </c>
      <c r="N91" s="45" t="n">
        <v>20</v>
      </c>
      <c r="O91" s="45" t="n">
        <v>16.3</v>
      </c>
      <c r="P91" s="46" t="n">
        <v>16.3</v>
      </c>
      <c r="Q91" s="46" t="n">
        <v>25</v>
      </c>
      <c r="R91" s="45" t="n">
        <v>185</v>
      </c>
      <c r="S91" s="45" t="n">
        <v>215</v>
      </c>
      <c r="T91" s="46" t="n">
        <v>21.51</v>
      </c>
      <c r="U91" s="46" t="n">
        <f aca="false">H91+L91+P91+T91</f>
        <v>64.16</v>
      </c>
      <c r="V91" s="47" t="s">
        <v>34</v>
      </c>
    </row>
    <row r="92" customFormat="false" ht="38.25" hidden="false" customHeight="false" outlineLevel="0" collapsed="false">
      <c r="A92" s="45" t="n">
        <v>79</v>
      </c>
      <c r="B92" s="45" t="s">
        <v>277</v>
      </c>
      <c r="C92" s="45" t="s">
        <v>82</v>
      </c>
      <c r="D92" s="45" t="s">
        <v>83</v>
      </c>
      <c r="E92" s="46" t="n">
        <v>30</v>
      </c>
      <c r="F92" s="45" t="n">
        <v>25</v>
      </c>
      <c r="G92" s="45" t="n">
        <v>4.75</v>
      </c>
      <c r="H92" s="46" t="n">
        <v>5.7</v>
      </c>
      <c r="I92" s="46" t="n">
        <v>25</v>
      </c>
      <c r="J92" s="45" t="n">
        <v>27.47</v>
      </c>
      <c r="K92" s="45" t="n">
        <v>38.01</v>
      </c>
      <c r="L92" s="46" t="n">
        <v>18.07</v>
      </c>
      <c r="M92" s="46" t="n">
        <v>20</v>
      </c>
      <c r="N92" s="45" t="n">
        <v>20</v>
      </c>
      <c r="O92" s="45" t="n">
        <v>16.6</v>
      </c>
      <c r="P92" s="46" t="n">
        <v>16.6</v>
      </c>
      <c r="Q92" s="46" t="n">
        <v>25</v>
      </c>
      <c r="R92" s="45" t="n">
        <v>3.2</v>
      </c>
      <c r="S92" s="45" t="n">
        <v>3.4</v>
      </c>
      <c r="T92" s="46" t="n">
        <v>23.53</v>
      </c>
      <c r="U92" s="46" t="n">
        <f aca="false">H92+L92+P92+T92</f>
        <v>63.9</v>
      </c>
      <c r="V92" s="47" t="s">
        <v>34</v>
      </c>
    </row>
    <row r="93" customFormat="false" ht="25.5" hidden="false" customHeight="false" outlineLevel="0" collapsed="false">
      <c r="A93" s="45" t="n">
        <v>80</v>
      </c>
      <c r="B93" s="45" t="s">
        <v>278</v>
      </c>
      <c r="C93" s="45" t="s">
        <v>25</v>
      </c>
      <c r="D93" s="45" t="s">
        <v>26</v>
      </c>
      <c r="E93" s="46" t="n">
        <v>30</v>
      </c>
      <c r="F93" s="46" t="n">
        <v>25</v>
      </c>
      <c r="G93" s="45" t="n">
        <v>6.25</v>
      </c>
      <c r="H93" s="46" t="n">
        <v>7.5</v>
      </c>
      <c r="I93" s="46" t="n">
        <v>25</v>
      </c>
      <c r="J93" s="46" t="n">
        <v>33.69</v>
      </c>
      <c r="K93" s="46" t="n">
        <v>46.9</v>
      </c>
      <c r="L93" s="46" t="n">
        <v>17.9</v>
      </c>
      <c r="M93" s="46" t="n">
        <v>20</v>
      </c>
      <c r="N93" s="46" t="n">
        <v>20</v>
      </c>
      <c r="O93" s="46" t="n">
        <v>15.2</v>
      </c>
      <c r="P93" s="46" t="n">
        <v>15.2</v>
      </c>
      <c r="Q93" s="46" t="n">
        <v>25</v>
      </c>
      <c r="R93" s="46" t="n">
        <v>17.62</v>
      </c>
      <c r="S93" s="46" t="n">
        <v>18.9</v>
      </c>
      <c r="T93" s="46" t="n">
        <v>23.3</v>
      </c>
      <c r="U93" s="46" t="n">
        <f aca="false">H93+L93+P93+T93</f>
        <v>63.9</v>
      </c>
      <c r="V93" s="47" t="s">
        <v>34</v>
      </c>
    </row>
    <row r="94" customFormat="false" ht="25.5" hidden="false" customHeight="false" outlineLevel="0" collapsed="false">
      <c r="A94" s="45" t="n">
        <v>81</v>
      </c>
      <c r="B94" s="45" t="s">
        <v>279</v>
      </c>
      <c r="C94" s="45" t="s">
        <v>63</v>
      </c>
      <c r="D94" s="45" t="s">
        <v>64</v>
      </c>
      <c r="E94" s="46" t="n">
        <v>30</v>
      </c>
      <c r="F94" s="45" t="n">
        <v>25</v>
      </c>
      <c r="G94" s="45" t="n">
        <v>8.25</v>
      </c>
      <c r="H94" s="46" t="n">
        <v>9.9</v>
      </c>
      <c r="I94" s="46" t="n">
        <v>25</v>
      </c>
      <c r="J94" s="45" t="n">
        <v>26.2</v>
      </c>
      <c r="K94" s="45" t="n">
        <v>34.8</v>
      </c>
      <c r="L94" s="46" t="n">
        <v>18.82</v>
      </c>
      <c r="M94" s="46" t="n">
        <v>20</v>
      </c>
      <c r="N94" s="45" t="n">
        <v>20</v>
      </c>
      <c r="O94" s="45" t="n">
        <v>17</v>
      </c>
      <c r="P94" s="46" t="n">
        <v>17</v>
      </c>
      <c r="Q94" s="46" t="n">
        <v>25</v>
      </c>
      <c r="R94" s="45" t="n">
        <v>4.35</v>
      </c>
      <c r="S94" s="45" t="n">
        <v>6.06</v>
      </c>
      <c r="T94" s="46" t="n">
        <v>17.95</v>
      </c>
      <c r="U94" s="46" t="n">
        <f aca="false">H94+L94+P94+T94</f>
        <v>63.67</v>
      </c>
      <c r="V94" s="47" t="s">
        <v>34</v>
      </c>
    </row>
    <row r="95" customFormat="false" ht="25.5" hidden="false" customHeight="false" outlineLevel="0" collapsed="false">
      <c r="A95" s="45" t="n">
        <v>82</v>
      </c>
      <c r="B95" s="45" t="s">
        <v>280</v>
      </c>
      <c r="C95" s="45" t="s">
        <v>36</v>
      </c>
      <c r="D95" s="45" t="s">
        <v>37</v>
      </c>
      <c r="E95" s="46" t="n">
        <v>30</v>
      </c>
      <c r="F95" s="46" t="n">
        <v>25</v>
      </c>
      <c r="G95" s="46" t="n">
        <v>4</v>
      </c>
      <c r="H95" s="46" t="n">
        <v>4.8</v>
      </c>
      <c r="I95" s="46" t="n">
        <v>25</v>
      </c>
      <c r="J95" s="46" t="n">
        <v>38.1</v>
      </c>
      <c r="K95" s="46" t="n">
        <v>46</v>
      </c>
      <c r="L95" s="46" t="n">
        <v>20.71</v>
      </c>
      <c r="M95" s="46" t="n">
        <v>20</v>
      </c>
      <c r="N95" s="46" t="n">
        <v>20</v>
      </c>
      <c r="O95" s="46" t="n">
        <v>16</v>
      </c>
      <c r="P95" s="46" t="n">
        <v>16</v>
      </c>
      <c r="Q95" s="46" t="n">
        <v>25</v>
      </c>
      <c r="R95" s="46" t="n">
        <v>185</v>
      </c>
      <c r="S95" s="46" t="n">
        <v>210</v>
      </c>
      <c r="T95" s="46" t="n">
        <v>22.02</v>
      </c>
      <c r="U95" s="46" t="n">
        <f aca="false">H95+L95+P95+T95</f>
        <v>63.53</v>
      </c>
      <c r="V95" s="47" t="s">
        <v>34</v>
      </c>
    </row>
    <row r="96" customFormat="false" ht="25.5" hidden="false" customHeight="false" outlineLevel="0" collapsed="false">
      <c r="A96" s="45" t="n">
        <v>83</v>
      </c>
      <c r="B96" s="45" t="s">
        <v>281</v>
      </c>
      <c r="C96" s="45" t="s">
        <v>82</v>
      </c>
      <c r="D96" s="45" t="s">
        <v>83</v>
      </c>
      <c r="E96" s="46" t="n">
        <v>30</v>
      </c>
      <c r="F96" s="45" t="n">
        <v>25</v>
      </c>
      <c r="G96" s="45" t="n">
        <v>8</v>
      </c>
      <c r="H96" s="46" t="n">
        <v>9.6</v>
      </c>
      <c r="I96" s="46" t="n">
        <v>25</v>
      </c>
      <c r="J96" s="45" t="n">
        <v>27.47</v>
      </c>
      <c r="K96" s="45" t="n">
        <v>33.14</v>
      </c>
      <c r="L96" s="46" t="n">
        <v>20.72</v>
      </c>
      <c r="M96" s="46" t="n">
        <v>20</v>
      </c>
      <c r="N96" s="45" t="n">
        <v>20</v>
      </c>
      <c r="O96" s="45" t="n">
        <v>14.8</v>
      </c>
      <c r="P96" s="46" t="n">
        <v>14.8</v>
      </c>
      <c r="Q96" s="46" t="n">
        <v>25</v>
      </c>
      <c r="R96" s="45" t="n">
        <v>3.2</v>
      </c>
      <c r="S96" s="45" t="n">
        <v>4.5</v>
      </c>
      <c r="T96" s="46" t="n">
        <v>17.78</v>
      </c>
      <c r="U96" s="46" t="n">
        <f aca="false">H96+L96+P96+T96</f>
        <v>62.9</v>
      </c>
      <c r="V96" s="47" t="s">
        <v>34</v>
      </c>
    </row>
    <row r="97" customFormat="false" ht="25.5" hidden="false" customHeight="false" outlineLevel="0" collapsed="false">
      <c r="A97" s="45" t="n">
        <v>84</v>
      </c>
      <c r="B97" s="45" t="s">
        <v>282</v>
      </c>
      <c r="C97" s="45" t="s">
        <v>82</v>
      </c>
      <c r="D97" s="45" t="s">
        <v>83</v>
      </c>
      <c r="E97" s="46" t="n">
        <v>30</v>
      </c>
      <c r="F97" s="45" t="n">
        <v>25</v>
      </c>
      <c r="G97" s="46" t="n">
        <v>6</v>
      </c>
      <c r="H97" s="46" t="n">
        <v>7.2</v>
      </c>
      <c r="I97" s="46" t="n">
        <v>25</v>
      </c>
      <c r="J97" s="46" t="n">
        <v>27.5</v>
      </c>
      <c r="K97" s="46" t="n">
        <v>27.47</v>
      </c>
      <c r="L97" s="46" t="n">
        <v>25.03</v>
      </c>
      <c r="M97" s="46" t="n">
        <v>20</v>
      </c>
      <c r="N97" s="46" t="n">
        <v>20</v>
      </c>
      <c r="O97" s="46" t="n">
        <v>12.4</v>
      </c>
      <c r="P97" s="46" t="n">
        <v>12.4</v>
      </c>
      <c r="Q97" s="46" t="n">
        <v>25</v>
      </c>
      <c r="R97" s="46" t="n">
        <v>3.2</v>
      </c>
      <c r="S97" s="46" t="n">
        <v>4.4</v>
      </c>
      <c r="T97" s="46" t="n">
        <v>18.18</v>
      </c>
      <c r="U97" s="46" t="n">
        <f aca="false">H97+L97+P97+T97</f>
        <v>62.81</v>
      </c>
      <c r="V97" s="47" t="s">
        <v>34</v>
      </c>
    </row>
    <row r="98" customFormat="false" ht="25.5" hidden="false" customHeight="false" outlineLevel="0" collapsed="false">
      <c r="A98" s="45" t="n">
        <v>85</v>
      </c>
      <c r="B98" s="45" t="s">
        <v>283</v>
      </c>
      <c r="C98" s="45" t="s">
        <v>82</v>
      </c>
      <c r="D98" s="45" t="s">
        <v>83</v>
      </c>
      <c r="E98" s="46" t="n">
        <v>30</v>
      </c>
      <c r="F98" s="45" t="n">
        <v>25</v>
      </c>
      <c r="G98" s="45" t="n">
        <v>5.75</v>
      </c>
      <c r="H98" s="46" t="n">
        <v>6.9</v>
      </c>
      <c r="I98" s="46" t="n">
        <v>25</v>
      </c>
      <c r="J98" s="45" t="n">
        <v>27.47</v>
      </c>
      <c r="K98" s="45" t="n">
        <v>44</v>
      </c>
      <c r="L98" s="46" t="n">
        <v>15.61</v>
      </c>
      <c r="M98" s="46" t="n">
        <v>20</v>
      </c>
      <c r="N98" s="45" t="n">
        <v>20</v>
      </c>
      <c r="O98" s="45" t="n">
        <v>15.2</v>
      </c>
      <c r="P98" s="46" t="n">
        <v>15.2</v>
      </c>
      <c r="Q98" s="46" t="n">
        <v>25</v>
      </c>
      <c r="R98" s="45" t="n">
        <v>3.2</v>
      </c>
      <c r="S98" s="45" t="n">
        <v>3.2</v>
      </c>
      <c r="T98" s="46" t="n">
        <v>25</v>
      </c>
      <c r="U98" s="46" t="n">
        <f aca="false">H98+L98+P98+T98</f>
        <v>62.71</v>
      </c>
      <c r="V98" s="47" t="s">
        <v>34</v>
      </c>
    </row>
    <row r="99" customFormat="false" ht="25.5" hidden="false" customHeight="false" outlineLevel="0" collapsed="false">
      <c r="A99" s="45" t="n">
        <v>86</v>
      </c>
      <c r="B99" s="45" t="s">
        <v>284</v>
      </c>
      <c r="C99" s="45" t="s">
        <v>73</v>
      </c>
      <c r="D99" s="45" t="s">
        <v>74</v>
      </c>
      <c r="E99" s="46" t="n">
        <v>30</v>
      </c>
      <c r="F99" s="45" t="n">
        <v>25</v>
      </c>
      <c r="G99" s="45" t="n">
        <v>13.25</v>
      </c>
      <c r="H99" s="46" t="n">
        <v>15.9</v>
      </c>
      <c r="I99" s="46" t="n">
        <v>25</v>
      </c>
      <c r="J99" s="46" t="n">
        <v>27</v>
      </c>
      <c r="K99" s="46" t="n">
        <v>45</v>
      </c>
      <c r="L99" s="46" t="n">
        <v>15</v>
      </c>
      <c r="M99" s="46" t="n">
        <v>20</v>
      </c>
      <c r="N99" s="46" t="n">
        <v>20</v>
      </c>
      <c r="O99" s="46" t="n">
        <v>19.7</v>
      </c>
      <c r="P99" s="46" t="n">
        <v>19.7</v>
      </c>
      <c r="Q99" s="46" t="n">
        <v>25</v>
      </c>
      <c r="R99" s="46" t="n">
        <v>100</v>
      </c>
      <c r="S99" s="46" t="n">
        <v>224</v>
      </c>
      <c r="T99" s="46" t="n">
        <v>11.16</v>
      </c>
      <c r="U99" s="46" t="n">
        <f aca="false">H99+L99+P99+T99</f>
        <v>61.76</v>
      </c>
      <c r="V99" s="47" t="s">
        <v>34</v>
      </c>
    </row>
    <row r="100" customFormat="false" ht="38.25" hidden="false" customHeight="false" outlineLevel="0" collapsed="false">
      <c r="A100" s="45" t="n">
        <v>87</v>
      </c>
      <c r="B100" s="45" t="s">
        <v>285</v>
      </c>
      <c r="C100" s="45" t="s">
        <v>224</v>
      </c>
      <c r="D100" s="45" t="s">
        <v>43</v>
      </c>
      <c r="E100" s="46" t="n">
        <v>30</v>
      </c>
      <c r="F100" s="45" t="n">
        <v>25</v>
      </c>
      <c r="G100" s="45" t="n">
        <v>4</v>
      </c>
      <c r="H100" s="46" t="n">
        <f aca="false">$E$12*G100/F100</f>
        <v>4.8</v>
      </c>
      <c r="I100" s="46" t="n">
        <v>25</v>
      </c>
      <c r="J100" s="46" t="n">
        <v>28.8</v>
      </c>
      <c r="K100" s="45" t="n">
        <v>44.6</v>
      </c>
      <c r="L100" s="46" t="n">
        <f aca="false">$I$12*J100/K100</f>
        <v>16.1434977578475</v>
      </c>
      <c r="M100" s="46" t="n">
        <v>20</v>
      </c>
      <c r="N100" s="45" t="n">
        <v>20</v>
      </c>
      <c r="O100" s="45" t="n">
        <v>17</v>
      </c>
      <c r="P100" s="46" t="n">
        <f aca="false">$M$12*O100/N100</f>
        <v>17</v>
      </c>
      <c r="Q100" s="46" t="n">
        <v>25</v>
      </c>
      <c r="R100" s="45" t="n">
        <v>87</v>
      </c>
      <c r="S100" s="45" t="n">
        <v>92</v>
      </c>
      <c r="T100" s="46" t="n">
        <f aca="false">$Q$12*R100/S100</f>
        <v>23.6413043478261</v>
      </c>
      <c r="U100" s="46" t="n">
        <f aca="false">H100+L100+P100+T100</f>
        <v>61.5848021056736</v>
      </c>
      <c r="V100" s="47" t="s">
        <v>34</v>
      </c>
    </row>
    <row r="101" customFormat="false" ht="25.5" hidden="false" customHeight="false" outlineLevel="0" collapsed="false">
      <c r="A101" s="45" t="n">
        <v>88</v>
      </c>
      <c r="B101" s="45" t="s">
        <v>286</v>
      </c>
      <c r="C101" s="45" t="s">
        <v>63</v>
      </c>
      <c r="D101" s="45" t="s">
        <v>64</v>
      </c>
      <c r="E101" s="46" t="n">
        <v>30</v>
      </c>
      <c r="F101" s="45" t="n">
        <v>25</v>
      </c>
      <c r="G101" s="45" t="n">
        <v>8</v>
      </c>
      <c r="H101" s="46" t="n">
        <v>9.6</v>
      </c>
      <c r="I101" s="46" t="n">
        <v>25</v>
      </c>
      <c r="J101" s="45" t="n">
        <v>26.2</v>
      </c>
      <c r="K101" s="45" t="n">
        <v>37.4</v>
      </c>
      <c r="L101" s="46" t="n">
        <v>17.51</v>
      </c>
      <c r="M101" s="46" t="n">
        <v>20</v>
      </c>
      <c r="N101" s="45" t="n">
        <v>20</v>
      </c>
      <c r="O101" s="45" t="n">
        <v>16.5</v>
      </c>
      <c r="P101" s="46" t="n">
        <v>16.5</v>
      </c>
      <c r="Q101" s="46" t="n">
        <v>25</v>
      </c>
      <c r="R101" s="45" t="n">
        <v>4.35</v>
      </c>
      <c r="S101" s="45" t="n">
        <v>6.08</v>
      </c>
      <c r="T101" s="46" t="n">
        <v>17.89</v>
      </c>
      <c r="U101" s="46" t="n">
        <f aca="false">H101+L101+P101+T101</f>
        <v>61.5</v>
      </c>
      <c r="V101" s="47" t="s">
        <v>34</v>
      </c>
    </row>
    <row r="102" customFormat="false" ht="25.5" hidden="false" customHeight="false" outlineLevel="0" collapsed="false">
      <c r="A102" s="45" t="n">
        <v>89</v>
      </c>
      <c r="B102" s="45" t="s">
        <v>287</v>
      </c>
      <c r="C102" s="45" t="s">
        <v>82</v>
      </c>
      <c r="D102" s="45" t="s">
        <v>83</v>
      </c>
      <c r="E102" s="46" t="n">
        <v>30</v>
      </c>
      <c r="F102" s="45" t="n">
        <v>25</v>
      </c>
      <c r="G102" s="45" t="n">
        <v>8.5</v>
      </c>
      <c r="H102" s="46" t="n">
        <v>10.2</v>
      </c>
      <c r="I102" s="46" t="n">
        <v>25</v>
      </c>
      <c r="J102" s="45" t="n">
        <v>27.47</v>
      </c>
      <c r="K102" s="45" t="n">
        <v>40.36</v>
      </c>
      <c r="L102" s="46" t="n">
        <v>17.02</v>
      </c>
      <c r="M102" s="46" t="n">
        <v>20</v>
      </c>
      <c r="N102" s="45" t="n">
        <v>20</v>
      </c>
      <c r="O102" s="45" t="n">
        <v>14</v>
      </c>
      <c r="P102" s="46" t="n">
        <v>14</v>
      </c>
      <c r="Q102" s="46" t="n">
        <v>25</v>
      </c>
      <c r="R102" s="45" t="n">
        <v>3.2</v>
      </c>
      <c r="S102" s="45" t="n">
        <v>4.02</v>
      </c>
      <c r="T102" s="46" t="n">
        <v>19.9</v>
      </c>
      <c r="U102" s="46" t="n">
        <f aca="false">H102+L102+P102+T102</f>
        <v>61.12</v>
      </c>
      <c r="V102" s="47" t="s">
        <v>34</v>
      </c>
    </row>
    <row r="103" customFormat="false" ht="38.25" hidden="false" customHeight="false" outlineLevel="0" collapsed="false">
      <c r="A103" s="45" t="n">
        <v>90</v>
      </c>
      <c r="B103" s="45" t="s">
        <v>288</v>
      </c>
      <c r="C103" s="45" t="s">
        <v>224</v>
      </c>
      <c r="D103" s="45" t="s">
        <v>43</v>
      </c>
      <c r="E103" s="46" t="n">
        <v>30</v>
      </c>
      <c r="F103" s="45" t="n">
        <v>25</v>
      </c>
      <c r="G103" s="46" t="n">
        <v>8.5</v>
      </c>
      <c r="H103" s="46" t="n">
        <f aca="false">$E$12*G103/F103</f>
        <v>10.2</v>
      </c>
      <c r="I103" s="46" t="n">
        <v>25</v>
      </c>
      <c r="J103" s="46" t="n">
        <v>28.8</v>
      </c>
      <c r="K103" s="46" t="n">
        <v>49.1</v>
      </c>
      <c r="L103" s="46" t="n">
        <f aca="false">$I$12*J103/K103</f>
        <v>14.6639511201629</v>
      </c>
      <c r="M103" s="46" t="n">
        <v>20</v>
      </c>
      <c r="N103" s="45" t="n">
        <v>20</v>
      </c>
      <c r="O103" s="46" t="n">
        <v>15.8</v>
      </c>
      <c r="P103" s="46" t="n">
        <f aca="false">$M$12*O103/N103</f>
        <v>15.8</v>
      </c>
      <c r="Q103" s="46" t="n">
        <v>25</v>
      </c>
      <c r="R103" s="46" t="n">
        <v>87</v>
      </c>
      <c r="S103" s="51" t="n">
        <v>109</v>
      </c>
      <c r="T103" s="46" t="n">
        <f aca="false">$Q$12*R103/S103</f>
        <v>19.954128440367</v>
      </c>
      <c r="U103" s="46" t="n">
        <f aca="false">H103+L103+P103+T103</f>
        <v>60.6180795605299</v>
      </c>
      <c r="V103" s="47" t="s">
        <v>34</v>
      </c>
    </row>
    <row r="104" customFormat="false" ht="38.25" hidden="false" customHeight="false" outlineLevel="0" collapsed="false">
      <c r="A104" s="45" t="n">
        <v>91</v>
      </c>
      <c r="B104" s="45" t="s">
        <v>289</v>
      </c>
      <c r="C104" s="45" t="s">
        <v>121</v>
      </c>
      <c r="D104" s="45" t="s">
        <v>88</v>
      </c>
      <c r="E104" s="46" t="n">
        <v>30</v>
      </c>
      <c r="F104" s="45" t="n">
        <v>25</v>
      </c>
      <c r="G104" s="45" t="n">
        <v>3.5</v>
      </c>
      <c r="H104" s="46" t="n">
        <v>4.2</v>
      </c>
      <c r="I104" s="46" t="n">
        <v>25</v>
      </c>
      <c r="J104" s="45" t="n">
        <v>36.88</v>
      </c>
      <c r="K104" s="45" t="n">
        <v>36.88</v>
      </c>
      <c r="L104" s="46" t="n">
        <v>25</v>
      </c>
      <c r="M104" s="46" t="n">
        <v>20</v>
      </c>
      <c r="N104" s="45" t="n">
        <v>20</v>
      </c>
      <c r="O104" s="45" t="n">
        <v>12</v>
      </c>
      <c r="P104" s="46" t="n">
        <v>12</v>
      </c>
      <c r="Q104" s="46" t="n">
        <v>25</v>
      </c>
      <c r="R104" s="45" t="n">
        <v>2.29</v>
      </c>
      <c r="S104" s="45" t="n">
        <v>3.01</v>
      </c>
      <c r="T104" s="46" t="n">
        <v>19.02</v>
      </c>
      <c r="U104" s="46" t="n">
        <f aca="false">H104+L104+P104+T104</f>
        <v>60.22</v>
      </c>
      <c r="V104" s="47" t="s">
        <v>39</v>
      </c>
    </row>
    <row r="105" customFormat="false" ht="25.5" hidden="false" customHeight="false" outlineLevel="0" collapsed="false">
      <c r="A105" s="45" t="n">
        <v>92</v>
      </c>
      <c r="B105" s="79" t="s">
        <v>290</v>
      </c>
      <c r="C105" s="45" t="s">
        <v>210</v>
      </c>
      <c r="D105" s="45" t="s">
        <v>43</v>
      </c>
      <c r="E105" s="46" t="n">
        <v>30</v>
      </c>
      <c r="F105" s="45" t="n">
        <v>25</v>
      </c>
      <c r="G105" s="45" t="n">
        <v>6</v>
      </c>
      <c r="H105" s="46" t="n">
        <f aca="false">$E$12*G105/F105</f>
        <v>7.2</v>
      </c>
      <c r="I105" s="46" t="n">
        <v>25</v>
      </c>
      <c r="J105" s="46" t="n">
        <v>28.8</v>
      </c>
      <c r="K105" s="45" t="n">
        <v>46.6</v>
      </c>
      <c r="L105" s="46" t="n">
        <f aca="false">$I$12*J105/K105</f>
        <v>15.450643776824</v>
      </c>
      <c r="M105" s="46" t="n">
        <v>20</v>
      </c>
      <c r="N105" s="45" t="n">
        <v>20</v>
      </c>
      <c r="O105" s="45" t="n">
        <v>16.2</v>
      </c>
      <c r="P105" s="46" t="n">
        <f aca="false">$M$12*O105/N105</f>
        <v>16.2</v>
      </c>
      <c r="Q105" s="46" t="n">
        <v>25</v>
      </c>
      <c r="R105" s="45" t="n">
        <v>87</v>
      </c>
      <c r="S105" s="45" t="n">
        <v>102</v>
      </c>
      <c r="T105" s="46" t="n">
        <f aca="false">$Q$12*R105/S105</f>
        <v>21.3235294117647</v>
      </c>
      <c r="U105" s="46" t="n">
        <f aca="false">H105+L105+P105+T105</f>
        <v>60.1741731885887</v>
      </c>
      <c r="V105" s="47" t="s">
        <v>34</v>
      </c>
    </row>
    <row r="106" customFormat="false" ht="38.25" hidden="false" customHeight="false" outlineLevel="0" collapsed="false">
      <c r="A106" s="45" t="n">
        <v>93</v>
      </c>
      <c r="B106" s="81" t="s">
        <v>291</v>
      </c>
      <c r="C106" s="82" t="s">
        <v>224</v>
      </c>
      <c r="D106" s="45" t="s">
        <v>43</v>
      </c>
      <c r="E106" s="45" t="n">
        <v>30</v>
      </c>
      <c r="F106" s="45" t="n">
        <v>25</v>
      </c>
      <c r="G106" s="45" t="n">
        <v>4.25</v>
      </c>
      <c r="H106" s="46" t="n">
        <f aca="false">$E$12*G106/F106</f>
        <v>5.1</v>
      </c>
      <c r="I106" s="46" t="n">
        <v>25</v>
      </c>
      <c r="J106" s="45" t="n">
        <v>28.8</v>
      </c>
      <c r="K106" s="45" t="n">
        <v>38.7</v>
      </c>
      <c r="L106" s="46" t="n">
        <f aca="false">$I$12*J106/K106</f>
        <v>18.6046511627907</v>
      </c>
      <c r="M106" s="46" t="n">
        <v>20</v>
      </c>
      <c r="N106" s="45" t="n">
        <v>20</v>
      </c>
      <c r="O106" s="45" t="n">
        <v>16.4</v>
      </c>
      <c r="P106" s="46" t="n">
        <f aca="false">$M$12*O106/N106</f>
        <v>16.4</v>
      </c>
      <c r="Q106" s="46" t="n">
        <v>25</v>
      </c>
      <c r="R106" s="45" t="n">
        <v>87</v>
      </c>
      <c r="S106" s="45" t="n">
        <v>109</v>
      </c>
      <c r="T106" s="46" t="n">
        <f aca="false">$Q$12*R106/S106</f>
        <v>19.954128440367</v>
      </c>
      <c r="U106" s="46" t="n">
        <f aca="false">H106+L106+P106+T106</f>
        <v>60.0587796031577</v>
      </c>
      <c r="V106" s="47" t="s">
        <v>34</v>
      </c>
    </row>
    <row r="107" customFormat="false" ht="38.25" hidden="false" customHeight="false" outlineLevel="0" collapsed="false">
      <c r="A107" s="45" t="n">
        <v>94</v>
      </c>
      <c r="B107" s="45" t="s">
        <v>292</v>
      </c>
      <c r="C107" s="45" t="s">
        <v>87</v>
      </c>
      <c r="D107" s="45" t="s">
        <v>88</v>
      </c>
      <c r="E107" s="46" t="n">
        <v>30</v>
      </c>
      <c r="F107" s="45" t="n">
        <v>25</v>
      </c>
      <c r="G107" s="45" t="n">
        <v>5.75</v>
      </c>
      <c r="H107" s="46" t="n">
        <v>6.9</v>
      </c>
      <c r="I107" s="46" t="n">
        <v>25</v>
      </c>
      <c r="J107" s="45" t="n">
        <v>36.88</v>
      </c>
      <c r="K107" s="45" t="n">
        <v>53.41</v>
      </c>
      <c r="L107" s="46" t="n">
        <v>17.26</v>
      </c>
      <c r="M107" s="46" t="n">
        <v>20</v>
      </c>
      <c r="N107" s="45" t="n">
        <v>20</v>
      </c>
      <c r="O107" s="45" t="n">
        <v>13</v>
      </c>
      <c r="P107" s="46" t="n">
        <v>13</v>
      </c>
      <c r="Q107" s="46" t="n">
        <v>25</v>
      </c>
      <c r="R107" s="45" t="n">
        <v>2.29</v>
      </c>
      <c r="S107" s="45" t="n">
        <v>2.51</v>
      </c>
      <c r="T107" s="46" t="n">
        <v>22.81</v>
      </c>
      <c r="U107" s="46" t="n">
        <f aca="false">H107+L107+P107+T107</f>
        <v>59.97</v>
      </c>
      <c r="V107" s="47" t="s">
        <v>39</v>
      </c>
    </row>
    <row r="108" customFormat="false" ht="25.5" hidden="false" customHeight="false" outlineLevel="0" collapsed="false">
      <c r="A108" s="45" t="n">
        <v>95</v>
      </c>
      <c r="B108" s="45" t="s">
        <v>293</v>
      </c>
      <c r="C108" s="45" t="s">
        <v>207</v>
      </c>
      <c r="D108" s="45" t="s">
        <v>57</v>
      </c>
      <c r="E108" s="46" t="n">
        <v>30</v>
      </c>
      <c r="F108" s="45" t="n">
        <v>25</v>
      </c>
      <c r="G108" s="45" t="n">
        <v>6.25</v>
      </c>
      <c r="H108" s="46" t="n">
        <v>7.5</v>
      </c>
      <c r="I108" s="46" t="n">
        <v>25</v>
      </c>
      <c r="J108" s="45" t="n">
        <v>31.4</v>
      </c>
      <c r="K108" s="45" t="n">
        <v>44</v>
      </c>
      <c r="L108" s="46" t="n">
        <v>17.84</v>
      </c>
      <c r="M108" s="46" t="n">
        <v>20</v>
      </c>
      <c r="N108" s="45" t="n">
        <v>20</v>
      </c>
      <c r="O108" s="45" t="n">
        <v>16</v>
      </c>
      <c r="P108" s="46" t="n">
        <v>16</v>
      </c>
      <c r="Q108" s="46" t="n">
        <v>25</v>
      </c>
      <c r="R108" s="45" t="n">
        <v>244</v>
      </c>
      <c r="S108" s="45" t="n">
        <v>328</v>
      </c>
      <c r="T108" s="46" t="n">
        <v>18.6</v>
      </c>
      <c r="U108" s="46" t="n">
        <f aca="false">H108+L108+P108+T108</f>
        <v>59.94</v>
      </c>
      <c r="V108" s="47" t="s">
        <v>34</v>
      </c>
    </row>
    <row r="109" customFormat="false" ht="38.25" hidden="false" customHeight="false" outlineLevel="0" collapsed="false">
      <c r="A109" s="45" t="n">
        <v>96</v>
      </c>
      <c r="B109" s="45" t="s">
        <v>294</v>
      </c>
      <c r="C109" s="82" t="s">
        <v>224</v>
      </c>
      <c r="D109" s="45" t="s">
        <v>43</v>
      </c>
      <c r="E109" s="46" t="n">
        <v>30</v>
      </c>
      <c r="F109" s="45" t="n">
        <v>25</v>
      </c>
      <c r="G109" s="45" t="n">
        <v>4</v>
      </c>
      <c r="H109" s="46" t="n">
        <f aca="false">$E$12*G109/F109</f>
        <v>4.8</v>
      </c>
      <c r="I109" s="46" t="n">
        <v>25</v>
      </c>
      <c r="J109" s="45" t="n">
        <v>28.8</v>
      </c>
      <c r="K109" s="45" t="n">
        <v>38.7</v>
      </c>
      <c r="L109" s="46" t="n">
        <f aca="false">$I$12*J109/K109</f>
        <v>18.6046511627907</v>
      </c>
      <c r="M109" s="46" t="n">
        <v>20</v>
      </c>
      <c r="N109" s="45" t="n">
        <v>20</v>
      </c>
      <c r="O109" s="45" t="n">
        <v>16.4</v>
      </c>
      <c r="P109" s="46" t="n">
        <f aca="false">$M$12*O109/N109</f>
        <v>16.4</v>
      </c>
      <c r="Q109" s="46" t="n">
        <v>25</v>
      </c>
      <c r="R109" s="45" t="n">
        <v>87</v>
      </c>
      <c r="S109" s="45" t="n">
        <v>109</v>
      </c>
      <c r="T109" s="46" t="n">
        <f aca="false">$Q$12*R109/S109</f>
        <v>19.954128440367</v>
      </c>
      <c r="U109" s="46" t="n">
        <f aca="false">H109+L109+P109+T109</f>
        <v>59.7587796031577</v>
      </c>
      <c r="V109" s="47" t="s">
        <v>34</v>
      </c>
    </row>
    <row r="110" customFormat="false" ht="25.5" hidden="false" customHeight="false" outlineLevel="0" collapsed="false">
      <c r="A110" s="45" t="n">
        <v>97</v>
      </c>
      <c r="B110" s="45" t="s">
        <v>295</v>
      </c>
      <c r="C110" s="45" t="s">
        <v>82</v>
      </c>
      <c r="D110" s="45" t="s">
        <v>83</v>
      </c>
      <c r="E110" s="46" t="n">
        <v>30</v>
      </c>
      <c r="F110" s="45" t="n">
        <v>25</v>
      </c>
      <c r="G110" s="45" t="n">
        <v>10.25</v>
      </c>
      <c r="H110" s="46" t="n">
        <v>12.3</v>
      </c>
      <c r="I110" s="46" t="n">
        <v>25</v>
      </c>
      <c r="J110" s="45" t="n">
        <v>27.47</v>
      </c>
      <c r="K110" s="45" t="n">
        <v>51</v>
      </c>
      <c r="L110" s="46" t="n">
        <v>13.47</v>
      </c>
      <c r="M110" s="46" t="n">
        <v>20</v>
      </c>
      <c r="N110" s="45" t="n">
        <v>20</v>
      </c>
      <c r="O110" s="45" t="n">
        <v>12</v>
      </c>
      <c r="P110" s="83" t="n">
        <v>14.96</v>
      </c>
      <c r="Q110" s="46" t="n">
        <v>25</v>
      </c>
      <c r="R110" s="45" t="n">
        <v>3.2</v>
      </c>
      <c r="S110" s="45" t="n">
        <v>4.3</v>
      </c>
      <c r="T110" s="46" t="n">
        <v>18.6</v>
      </c>
      <c r="U110" s="46" t="n">
        <f aca="false">H110+L110+P110+T110</f>
        <v>59.33</v>
      </c>
      <c r="V110" s="47" t="s">
        <v>34</v>
      </c>
    </row>
    <row r="111" customFormat="false" ht="38.25" hidden="false" customHeight="false" outlineLevel="0" collapsed="false">
      <c r="A111" s="45" t="n">
        <v>98</v>
      </c>
      <c r="B111" s="45" t="s">
        <v>296</v>
      </c>
      <c r="C111" s="45" t="s">
        <v>87</v>
      </c>
      <c r="D111" s="45" t="s">
        <v>88</v>
      </c>
      <c r="E111" s="46" t="n">
        <v>30</v>
      </c>
      <c r="F111" s="46" t="n">
        <v>25</v>
      </c>
      <c r="G111" s="46" t="n">
        <v>8.75</v>
      </c>
      <c r="H111" s="46" t="n">
        <v>10.5</v>
      </c>
      <c r="I111" s="46" t="n">
        <v>25</v>
      </c>
      <c r="J111" s="46" t="n">
        <v>36.88</v>
      </c>
      <c r="K111" s="46" t="n">
        <v>78.02</v>
      </c>
      <c r="L111" s="46" t="n">
        <v>11.82</v>
      </c>
      <c r="M111" s="46" t="n">
        <v>20</v>
      </c>
      <c r="N111" s="46" t="n">
        <v>20</v>
      </c>
      <c r="O111" s="46" t="n">
        <v>12</v>
      </c>
      <c r="P111" s="46" t="n">
        <v>12</v>
      </c>
      <c r="Q111" s="46" t="n">
        <v>25</v>
      </c>
      <c r="R111" s="46" t="n">
        <v>2.29</v>
      </c>
      <c r="S111" s="46" t="n">
        <v>2.29</v>
      </c>
      <c r="T111" s="46" t="n">
        <v>25</v>
      </c>
      <c r="U111" s="46" t="n">
        <f aca="false">H111+L111+P111+T111</f>
        <v>59.32</v>
      </c>
      <c r="V111" s="47" t="s">
        <v>34</v>
      </c>
    </row>
    <row r="112" customFormat="false" ht="25.5" hidden="false" customHeight="false" outlineLevel="0" collapsed="false">
      <c r="A112" s="45" t="n">
        <v>99</v>
      </c>
      <c r="B112" s="45" t="s">
        <v>297</v>
      </c>
      <c r="C112" s="45" t="s">
        <v>49</v>
      </c>
      <c r="D112" s="45" t="s">
        <v>50</v>
      </c>
      <c r="E112" s="46" t="n">
        <v>30</v>
      </c>
      <c r="F112" s="45" t="n">
        <v>25</v>
      </c>
      <c r="G112" s="46" t="n">
        <v>11.5</v>
      </c>
      <c r="H112" s="46" t="n">
        <v>13.8</v>
      </c>
      <c r="I112" s="46" t="n">
        <v>25</v>
      </c>
      <c r="J112" s="45" t="n">
        <v>40</v>
      </c>
      <c r="K112" s="46" t="n">
        <v>50</v>
      </c>
      <c r="L112" s="46" t="n">
        <v>20</v>
      </c>
      <c r="M112" s="46" t="n">
        <v>20</v>
      </c>
      <c r="N112" s="46" t="n">
        <v>20</v>
      </c>
      <c r="O112" s="46" t="n">
        <v>8</v>
      </c>
      <c r="P112" s="46" t="n">
        <v>8</v>
      </c>
      <c r="Q112" s="46" t="n">
        <v>25</v>
      </c>
      <c r="R112" s="45" t="n">
        <v>164</v>
      </c>
      <c r="S112" s="46" t="n">
        <v>236</v>
      </c>
      <c r="T112" s="46" t="n">
        <v>17.37</v>
      </c>
      <c r="U112" s="46" t="n">
        <f aca="false">H112+L112+P112+T112</f>
        <v>59.17</v>
      </c>
      <c r="V112" s="47" t="s">
        <v>34</v>
      </c>
    </row>
    <row r="113" customFormat="false" ht="38.25" hidden="false" customHeight="false" outlineLevel="0" collapsed="false">
      <c r="A113" s="45" t="n">
        <v>100</v>
      </c>
      <c r="B113" s="45" t="s">
        <v>298</v>
      </c>
      <c r="C113" s="45" t="s">
        <v>121</v>
      </c>
      <c r="D113" s="45" t="s">
        <v>88</v>
      </c>
      <c r="E113" s="46" t="n">
        <v>30</v>
      </c>
      <c r="F113" s="45" t="n">
        <v>25</v>
      </c>
      <c r="G113" s="45" t="n">
        <v>4</v>
      </c>
      <c r="H113" s="46" t="n">
        <v>4.8</v>
      </c>
      <c r="I113" s="46" t="n">
        <v>25</v>
      </c>
      <c r="J113" s="45" t="n">
        <v>36.88</v>
      </c>
      <c r="K113" s="45" t="n">
        <v>51.1</v>
      </c>
      <c r="L113" s="46" t="n">
        <v>18.04</v>
      </c>
      <c r="M113" s="46" t="n">
        <v>20</v>
      </c>
      <c r="N113" s="45" t="n">
        <v>20</v>
      </c>
      <c r="O113" s="45" t="n">
        <v>13</v>
      </c>
      <c r="P113" s="46" t="n">
        <v>13</v>
      </c>
      <c r="Q113" s="46" t="n">
        <v>25</v>
      </c>
      <c r="R113" s="45" t="n">
        <v>2.29</v>
      </c>
      <c r="S113" s="45" t="n">
        <v>2.5</v>
      </c>
      <c r="T113" s="46" t="n">
        <v>22.9</v>
      </c>
      <c r="U113" s="46" t="n">
        <f aca="false">H113+L113+P113+T113</f>
        <v>58.74</v>
      </c>
      <c r="V113" s="47" t="s">
        <v>34</v>
      </c>
    </row>
    <row r="114" customFormat="false" ht="25.5" hidden="false" customHeight="false" outlineLevel="0" collapsed="false">
      <c r="A114" s="45" t="n">
        <v>101</v>
      </c>
      <c r="B114" s="45" t="s">
        <v>299</v>
      </c>
      <c r="C114" s="45" t="s">
        <v>63</v>
      </c>
      <c r="D114" s="45" t="s">
        <v>64</v>
      </c>
      <c r="E114" s="46" t="n">
        <v>30</v>
      </c>
      <c r="F114" s="45" t="n">
        <v>25</v>
      </c>
      <c r="G114" s="45" t="n">
        <v>7.5</v>
      </c>
      <c r="H114" s="46" t="n">
        <v>9</v>
      </c>
      <c r="I114" s="46" t="n">
        <v>25</v>
      </c>
      <c r="J114" s="45" t="n">
        <v>26.2</v>
      </c>
      <c r="K114" s="45" t="n">
        <v>41.4</v>
      </c>
      <c r="L114" s="46" t="n">
        <v>15.82</v>
      </c>
      <c r="M114" s="46" t="n">
        <v>20</v>
      </c>
      <c r="N114" s="45" t="n">
        <v>20</v>
      </c>
      <c r="O114" s="45" t="n">
        <v>16</v>
      </c>
      <c r="P114" s="46" t="n">
        <v>16</v>
      </c>
      <c r="Q114" s="46" t="n">
        <v>25</v>
      </c>
      <c r="R114" s="45" t="n">
        <v>4.35</v>
      </c>
      <c r="S114" s="45" t="n">
        <v>6.1</v>
      </c>
      <c r="T114" s="46" t="n">
        <v>17.83</v>
      </c>
      <c r="U114" s="46" t="n">
        <f aca="false">H114+L114+P114+T114</f>
        <v>58.65</v>
      </c>
      <c r="V114" s="47" t="s">
        <v>34</v>
      </c>
    </row>
    <row r="115" customFormat="false" ht="38.25" hidden="false" customHeight="false" outlineLevel="0" collapsed="false">
      <c r="A115" s="45" t="n">
        <v>102</v>
      </c>
      <c r="B115" s="45" t="s">
        <v>300</v>
      </c>
      <c r="C115" s="45" t="s">
        <v>121</v>
      </c>
      <c r="D115" s="45" t="s">
        <v>88</v>
      </c>
      <c r="E115" s="46" t="n">
        <v>30</v>
      </c>
      <c r="F115" s="45" t="n">
        <v>25</v>
      </c>
      <c r="G115" s="45" t="n">
        <v>6</v>
      </c>
      <c r="H115" s="46" t="n">
        <v>7.2</v>
      </c>
      <c r="I115" s="46" t="n">
        <v>25</v>
      </c>
      <c r="J115" s="45" t="n">
        <v>36.88</v>
      </c>
      <c r="K115" s="45" t="n">
        <v>67.68</v>
      </c>
      <c r="L115" s="46" t="n">
        <v>13.62</v>
      </c>
      <c r="M115" s="46" t="n">
        <v>20</v>
      </c>
      <c r="N115" s="45" t="n">
        <v>20</v>
      </c>
      <c r="O115" s="45" t="n">
        <v>13</v>
      </c>
      <c r="P115" s="46" t="n">
        <v>13</v>
      </c>
      <c r="Q115" s="46" t="n">
        <v>25</v>
      </c>
      <c r="R115" s="45" t="n">
        <v>2.29</v>
      </c>
      <c r="S115" s="45" t="n">
        <v>2.45</v>
      </c>
      <c r="T115" s="46" t="n">
        <v>23.37</v>
      </c>
      <c r="U115" s="46" t="n">
        <f aca="false">H115+L115+P115+T115</f>
        <v>57.19</v>
      </c>
      <c r="V115" s="47" t="s">
        <v>34</v>
      </c>
    </row>
    <row r="116" customFormat="false" ht="38.25" hidden="false" customHeight="false" outlineLevel="0" collapsed="false">
      <c r="A116" s="45" t="n">
        <v>103</v>
      </c>
      <c r="B116" s="45" t="s">
        <v>301</v>
      </c>
      <c r="C116" s="45" t="s">
        <v>121</v>
      </c>
      <c r="D116" s="45" t="s">
        <v>88</v>
      </c>
      <c r="E116" s="46" t="n">
        <v>30</v>
      </c>
      <c r="F116" s="45" t="n">
        <v>25</v>
      </c>
      <c r="G116" s="45" t="n">
        <v>4</v>
      </c>
      <c r="H116" s="46" t="n">
        <v>4.8</v>
      </c>
      <c r="I116" s="46" t="n">
        <v>25</v>
      </c>
      <c r="J116" s="45" t="n">
        <v>36.88</v>
      </c>
      <c r="K116" s="45" t="n">
        <v>59.61</v>
      </c>
      <c r="L116" s="46" t="n">
        <v>15.47</v>
      </c>
      <c r="M116" s="46" t="n">
        <v>20</v>
      </c>
      <c r="N116" s="45" t="n">
        <v>20</v>
      </c>
      <c r="O116" s="45" t="n">
        <v>17.5</v>
      </c>
      <c r="P116" s="46" t="n">
        <v>17.5</v>
      </c>
      <c r="Q116" s="46" t="n">
        <v>25</v>
      </c>
      <c r="R116" s="45" t="n">
        <v>2.29</v>
      </c>
      <c r="S116" s="45" t="n">
        <v>3.07</v>
      </c>
      <c r="T116" s="46" t="n">
        <v>18.65</v>
      </c>
      <c r="U116" s="46" t="n">
        <f aca="false">H116+L116+P116+T116</f>
        <v>56.42</v>
      </c>
      <c r="V116" s="47" t="s">
        <v>34</v>
      </c>
    </row>
    <row r="117" customFormat="false" ht="38.25" hidden="false" customHeight="false" outlineLevel="0" collapsed="false">
      <c r="A117" s="45" t="n">
        <v>104</v>
      </c>
      <c r="B117" s="45" t="s">
        <v>302</v>
      </c>
      <c r="C117" s="45" t="s">
        <v>121</v>
      </c>
      <c r="D117" s="45" t="s">
        <v>88</v>
      </c>
      <c r="E117" s="46" t="n">
        <v>30</v>
      </c>
      <c r="F117" s="45" t="n">
        <v>25</v>
      </c>
      <c r="G117" s="45" t="n">
        <v>4.5</v>
      </c>
      <c r="H117" s="46" t="n">
        <v>5.4</v>
      </c>
      <c r="I117" s="46" t="n">
        <v>25</v>
      </c>
      <c r="J117" s="45" t="n">
        <v>36.88</v>
      </c>
      <c r="K117" s="45" t="n">
        <v>67.27</v>
      </c>
      <c r="L117" s="46" t="n">
        <v>13.71</v>
      </c>
      <c r="M117" s="46" t="n">
        <v>20</v>
      </c>
      <c r="N117" s="45" t="n">
        <v>20</v>
      </c>
      <c r="O117" s="45" t="n">
        <v>13</v>
      </c>
      <c r="P117" s="46" t="n">
        <v>13</v>
      </c>
      <c r="Q117" s="46" t="n">
        <v>25</v>
      </c>
      <c r="R117" s="45" t="n">
        <v>2.29</v>
      </c>
      <c r="S117" s="45" t="n">
        <v>2.52</v>
      </c>
      <c r="T117" s="46" t="n">
        <v>22.72</v>
      </c>
      <c r="U117" s="46" t="n">
        <f aca="false">H117+L117+P117+T117</f>
        <v>54.83</v>
      </c>
      <c r="V117" s="47" t="s">
        <v>34</v>
      </c>
    </row>
    <row r="118" customFormat="false" ht="38.25" hidden="false" customHeight="false" outlineLevel="0" collapsed="false">
      <c r="A118" s="45" t="n">
        <v>105</v>
      </c>
      <c r="B118" s="45" t="s">
        <v>303</v>
      </c>
      <c r="C118" s="45" t="s">
        <v>224</v>
      </c>
      <c r="D118" s="45" t="s">
        <v>43</v>
      </c>
      <c r="E118" s="46" t="n">
        <v>30</v>
      </c>
      <c r="F118" s="45" t="n">
        <v>25</v>
      </c>
      <c r="G118" s="45" t="n">
        <v>6.25</v>
      </c>
      <c r="H118" s="46" t="n">
        <f aca="false">$E$12*G118/F118</f>
        <v>7.5</v>
      </c>
      <c r="I118" s="46" t="n">
        <v>25</v>
      </c>
      <c r="J118" s="45" t="n">
        <v>28.8</v>
      </c>
      <c r="K118" s="45" t="n">
        <v>46.3</v>
      </c>
      <c r="L118" s="46" t="n">
        <f aca="false">$I$12*J118/K118</f>
        <v>15.5507559395248</v>
      </c>
      <c r="M118" s="46" t="n">
        <v>20</v>
      </c>
      <c r="N118" s="45" t="n">
        <v>20</v>
      </c>
      <c r="O118" s="45" t="n">
        <v>14.8</v>
      </c>
      <c r="P118" s="46" t="n">
        <f aca="false">$M$12*O118/N118</f>
        <v>14.8</v>
      </c>
      <c r="Q118" s="46" t="n">
        <v>25</v>
      </c>
      <c r="R118" s="45" t="n">
        <v>87</v>
      </c>
      <c r="S118" s="45" t="n">
        <v>129</v>
      </c>
      <c r="T118" s="46" t="n">
        <f aca="false">$Q$12*R118/S118</f>
        <v>16.8604651162791</v>
      </c>
      <c r="U118" s="46" t="n">
        <f aca="false">H118+L118+P118+T118</f>
        <v>54.7112210558039</v>
      </c>
      <c r="V118" s="47" t="s">
        <v>34</v>
      </c>
    </row>
    <row r="119" customFormat="false" ht="38.25" hidden="false" customHeight="false" outlineLevel="0" collapsed="false">
      <c r="A119" s="45" t="n">
        <v>106</v>
      </c>
      <c r="B119" s="45" t="s">
        <v>304</v>
      </c>
      <c r="C119" s="80" t="s">
        <v>224</v>
      </c>
      <c r="D119" s="45" t="s">
        <v>43</v>
      </c>
      <c r="E119" s="46" t="n">
        <v>30</v>
      </c>
      <c r="F119" s="45" t="n">
        <v>25</v>
      </c>
      <c r="G119" s="45" t="n">
        <v>2</v>
      </c>
      <c r="H119" s="46" t="n">
        <f aca="false">$E$12*G119/F119</f>
        <v>2.4</v>
      </c>
      <c r="I119" s="46" t="n">
        <v>25</v>
      </c>
      <c r="J119" s="45" t="n">
        <v>28.8</v>
      </c>
      <c r="K119" s="45" t="n">
        <v>44.2</v>
      </c>
      <c r="L119" s="46" t="n">
        <f aca="false">$I$12*J119/K119</f>
        <v>16.289592760181</v>
      </c>
      <c r="M119" s="46" t="n">
        <v>20</v>
      </c>
      <c r="N119" s="45" t="n">
        <v>20</v>
      </c>
      <c r="O119" s="45" t="n">
        <v>16</v>
      </c>
      <c r="P119" s="46" t="n">
        <f aca="false">$M$12*O119/N119</f>
        <v>16</v>
      </c>
      <c r="Q119" s="46" t="n">
        <v>25</v>
      </c>
      <c r="R119" s="45" t="n">
        <v>87</v>
      </c>
      <c r="S119" s="45" t="n">
        <v>109</v>
      </c>
      <c r="T119" s="46" t="n">
        <f aca="false">$Q$12*R119/S119</f>
        <v>19.954128440367</v>
      </c>
      <c r="U119" s="46" t="n">
        <f aca="false">H119+L119+P119+T119</f>
        <v>54.643721200548</v>
      </c>
      <c r="V119" s="47" t="s">
        <v>34</v>
      </c>
    </row>
    <row r="120" customFormat="false" ht="25.5" hidden="false" customHeight="false" outlineLevel="0" collapsed="false">
      <c r="A120" s="45" t="n">
        <v>107</v>
      </c>
      <c r="B120" s="45" t="s">
        <v>305</v>
      </c>
      <c r="C120" s="45" t="s">
        <v>63</v>
      </c>
      <c r="D120" s="45" t="s">
        <v>64</v>
      </c>
      <c r="E120" s="46" t="n">
        <v>30</v>
      </c>
      <c r="F120" s="45" t="n">
        <v>25</v>
      </c>
      <c r="G120" s="45" t="n">
        <v>5.75</v>
      </c>
      <c r="H120" s="46" t="n">
        <v>6.9</v>
      </c>
      <c r="I120" s="46" t="n">
        <v>25</v>
      </c>
      <c r="J120" s="45" t="n">
        <v>26.2</v>
      </c>
      <c r="K120" s="45" t="n">
        <v>42.7</v>
      </c>
      <c r="L120" s="46" t="n">
        <v>15.34</v>
      </c>
      <c r="M120" s="46" t="n">
        <v>20</v>
      </c>
      <c r="N120" s="45" t="n">
        <v>20</v>
      </c>
      <c r="O120" s="45" t="n">
        <v>14.5</v>
      </c>
      <c r="P120" s="46" t="n">
        <v>14.5</v>
      </c>
      <c r="Q120" s="46" t="n">
        <v>25</v>
      </c>
      <c r="R120" s="45" t="n">
        <v>4.35</v>
      </c>
      <c r="S120" s="45" t="n">
        <v>6.1</v>
      </c>
      <c r="T120" s="46" t="n">
        <v>17.83</v>
      </c>
      <c r="U120" s="46" t="n">
        <f aca="false">H120+L120+P120+T120</f>
        <v>54.57</v>
      </c>
      <c r="V120" s="47" t="s">
        <v>34</v>
      </c>
    </row>
    <row r="121" customFormat="false" ht="38.25" hidden="false" customHeight="false" outlineLevel="0" collapsed="false">
      <c r="A121" s="45" t="n">
        <v>108</v>
      </c>
      <c r="B121" s="45" t="s">
        <v>306</v>
      </c>
      <c r="C121" s="45" t="s">
        <v>121</v>
      </c>
      <c r="D121" s="45" t="s">
        <v>88</v>
      </c>
      <c r="E121" s="46" t="n">
        <v>30</v>
      </c>
      <c r="F121" s="45" t="n">
        <v>25</v>
      </c>
      <c r="G121" s="45" t="n">
        <v>4</v>
      </c>
      <c r="H121" s="46" t="n">
        <v>4.8</v>
      </c>
      <c r="I121" s="46" t="n">
        <v>25</v>
      </c>
      <c r="J121" s="45" t="n">
        <v>36.88</v>
      </c>
      <c r="K121" s="45" t="n">
        <v>57.41</v>
      </c>
      <c r="L121" s="46" t="n">
        <v>16.06</v>
      </c>
      <c r="M121" s="46" t="n">
        <v>20</v>
      </c>
      <c r="N121" s="45" t="n">
        <v>20</v>
      </c>
      <c r="O121" s="45" t="n">
        <v>14</v>
      </c>
      <c r="P121" s="46" t="n">
        <v>14</v>
      </c>
      <c r="Q121" s="46" t="n">
        <v>25</v>
      </c>
      <c r="R121" s="45" t="n">
        <v>2.29</v>
      </c>
      <c r="S121" s="45" t="n">
        <v>3.05</v>
      </c>
      <c r="T121" s="46" t="n">
        <v>18.77</v>
      </c>
      <c r="U121" s="46" t="n">
        <f aca="false">H121+L121+P121+T121</f>
        <v>53.63</v>
      </c>
      <c r="V121" s="47" t="s">
        <v>34</v>
      </c>
    </row>
    <row r="122" customFormat="false" ht="38.25" hidden="false" customHeight="false" outlineLevel="0" collapsed="false">
      <c r="A122" s="45" t="n">
        <v>109</v>
      </c>
      <c r="B122" s="45" t="s">
        <v>307</v>
      </c>
      <c r="C122" s="45" t="s">
        <v>121</v>
      </c>
      <c r="D122" s="45" t="s">
        <v>88</v>
      </c>
      <c r="E122" s="46" t="n">
        <v>30</v>
      </c>
      <c r="F122" s="45" t="n">
        <v>25</v>
      </c>
      <c r="G122" s="45" t="n">
        <v>4.25</v>
      </c>
      <c r="H122" s="46" t="n">
        <v>5.1</v>
      </c>
      <c r="I122" s="46" t="n">
        <v>25</v>
      </c>
      <c r="J122" s="45" t="n">
        <v>36.88</v>
      </c>
      <c r="K122" s="45" t="n">
        <v>60.05</v>
      </c>
      <c r="L122" s="46" t="n">
        <v>15.35</v>
      </c>
      <c r="M122" s="46" t="n">
        <v>20</v>
      </c>
      <c r="N122" s="45" t="n">
        <v>20</v>
      </c>
      <c r="O122" s="45" t="n">
        <v>13.5</v>
      </c>
      <c r="P122" s="46" t="n">
        <v>13.5</v>
      </c>
      <c r="Q122" s="46" t="n">
        <v>25</v>
      </c>
      <c r="R122" s="45" t="n">
        <v>2.29</v>
      </c>
      <c r="S122" s="45" t="n">
        <v>3.05</v>
      </c>
      <c r="T122" s="46" t="n">
        <v>18.77</v>
      </c>
      <c r="U122" s="46" t="n">
        <f aca="false">H122+L122+P122+T122</f>
        <v>52.72</v>
      </c>
      <c r="V122" s="47" t="s">
        <v>34</v>
      </c>
    </row>
    <row r="123" customFormat="false" ht="38.25" hidden="false" customHeight="false" outlineLevel="0" collapsed="false">
      <c r="A123" s="45" t="n">
        <v>110</v>
      </c>
      <c r="B123" s="45" t="s">
        <v>308</v>
      </c>
      <c r="C123" s="45" t="s">
        <v>87</v>
      </c>
      <c r="D123" s="45" t="s">
        <v>88</v>
      </c>
      <c r="E123" s="46" t="n">
        <v>30</v>
      </c>
      <c r="F123" s="45" t="n">
        <v>25</v>
      </c>
      <c r="G123" s="45" t="n">
        <v>7.5</v>
      </c>
      <c r="H123" s="46" t="n">
        <v>9</v>
      </c>
      <c r="I123" s="46" t="n">
        <v>25</v>
      </c>
      <c r="J123" s="45" t="n">
        <v>36.88</v>
      </c>
      <c r="K123" s="45" t="n">
        <v>78.01</v>
      </c>
      <c r="L123" s="46" t="n">
        <v>11.82</v>
      </c>
      <c r="M123" s="46" t="n">
        <v>20</v>
      </c>
      <c r="N123" s="45" t="n">
        <v>20</v>
      </c>
      <c r="O123" s="45" t="n">
        <v>11.5</v>
      </c>
      <c r="P123" s="46" t="n">
        <v>11.5</v>
      </c>
      <c r="Q123" s="46" t="n">
        <v>25</v>
      </c>
      <c r="R123" s="45" t="n">
        <v>2.29</v>
      </c>
      <c r="S123" s="45" t="n">
        <v>3.04</v>
      </c>
      <c r="T123" s="46" t="n">
        <v>18.83</v>
      </c>
      <c r="U123" s="46" t="n">
        <f aca="false">H123+L123+P123+T123</f>
        <v>51.15</v>
      </c>
      <c r="V123" s="47" t="s">
        <v>34</v>
      </c>
    </row>
    <row r="124" customFormat="false" ht="38.25" hidden="false" customHeight="false" outlineLevel="0" collapsed="false">
      <c r="A124" s="45" t="n">
        <v>111</v>
      </c>
      <c r="B124" s="45" t="s">
        <v>309</v>
      </c>
      <c r="C124" s="45" t="s">
        <v>121</v>
      </c>
      <c r="D124" s="45" t="s">
        <v>88</v>
      </c>
      <c r="E124" s="46" t="n">
        <v>30</v>
      </c>
      <c r="F124" s="45" t="n">
        <v>25</v>
      </c>
      <c r="G124" s="45" t="n">
        <v>2.5</v>
      </c>
      <c r="H124" s="46" t="n">
        <v>3</v>
      </c>
      <c r="I124" s="46" t="n">
        <v>25</v>
      </c>
      <c r="J124" s="45" t="n">
        <v>36.88</v>
      </c>
      <c r="K124" s="45" t="n">
        <v>65.62</v>
      </c>
      <c r="L124" s="46" t="n">
        <v>14.05</v>
      </c>
      <c r="M124" s="46" t="n">
        <v>20</v>
      </c>
      <c r="N124" s="45" t="n">
        <v>20</v>
      </c>
      <c r="O124" s="45" t="n">
        <v>15</v>
      </c>
      <c r="P124" s="46" t="n">
        <v>15</v>
      </c>
      <c r="Q124" s="46" t="n">
        <v>25</v>
      </c>
      <c r="R124" s="45" t="n">
        <v>2.29</v>
      </c>
      <c r="S124" s="45" t="n">
        <v>3</v>
      </c>
      <c r="T124" s="46" t="n">
        <v>19.08</v>
      </c>
      <c r="U124" s="46" t="n">
        <f aca="false">H124+L124+P124+T124</f>
        <v>51.13</v>
      </c>
      <c r="V124" s="47" t="s">
        <v>34</v>
      </c>
    </row>
    <row r="125" customFormat="false" ht="38.25" hidden="false" customHeight="false" outlineLevel="0" collapsed="false">
      <c r="A125" s="45" t="n">
        <v>112</v>
      </c>
      <c r="B125" s="45" t="s">
        <v>310</v>
      </c>
      <c r="C125" s="45" t="s">
        <v>121</v>
      </c>
      <c r="D125" s="45" t="s">
        <v>88</v>
      </c>
      <c r="E125" s="46" t="n">
        <v>30</v>
      </c>
      <c r="F125" s="45" t="n">
        <v>25</v>
      </c>
      <c r="G125" s="45" t="n">
        <v>4.25</v>
      </c>
      <c r="H125" s="46" t="n">
        <v>5.1</v>
      </c>
      <c r="I125" s="46" t="n">
        <v>25</v>
      </c>
      <c r="J125" s="45" t="n">
        <v>36.88</v>
      </c>
      <c r="K125" s="45" t="n">
        <v>67.26</v>
      </c>
      <c r="L125" s="46" t="n">
        <v>13.71</v>
      </c>
      <c r="M125" s="46" t="n">
        <v>20</v>
      </c>
      <c r="N125" s="45" t="n">
        <v>20</v>
      </c>
      <c r="O125" s="45" t="n">
        <v>13.5</v>
      </c>
      <c r="P125" s="46" t="n">
        <v>13.5</v>
      </c>
      <c r="Q125" s="46" t="n">
        <v>25</v>
      </c>
      <c r="R125" s="45" t="n">
        <v>2.29</v>
      </c>
      <c r="S125" s="45" t="n">
        <v>3.1</v>
      </c>
      <c r="T125" s="46" t="n">
        <v>18.47</v>
      </c>
      <c r="U125" s="46" t="n">
        <f aca="false">H125+L125+P125+T125</f>
        <v>50.78</v>
      </c>
      <c r="V125" s="47" t="s">
        <v>34</v>
      </c>
    </row>
    <row r="126" customFormat="false" ht="25.5" hidden="false" customHeight="false" outlineLevel="0" collapsed="false">
      <c r="A126" s="45" t="n">
        <v>113</v>
      </c>
      <c r="B126" s="45" t="s">
        <v>311</v>
      </c>
      <c r="C126" s="45" t="s">
        <v>207</v>
      </c>
      <c r="D126" s="45" t="s">
        <v>57</v>
      </c>
      <c r="E126" s="46" t="n">
        <v>30</v>
      </c>
      <c r="F126" s="45" t="n">
        <v>25</v>
      </c>
      <c r="G126" s="45" t="n">
        <v>3.5</v>
      </c>
      <c r="H126" s="46" t="n">
        <v>4.2</v>
      </c>
      <c r="I126" s="46" t="n">
        <v>25</v>
      </c>
      <c r="J126" s="45" t="n">
        <v>31.4</v>
      </c>
      <c r="K126" s="45" t="n">
        <v>51</v>
      </c>
      <c r="L126" s="46" t="n">
        <v>15.39</v>
      </c>
      <c r="M126" s="46" t="n">
        <v>20</v>
      </c>
      <c r="N126" s="45" t="n">
        <v>20</v>
      </c>
      <c r="O126" s="45" t="n">
        <v>14</v>
      </c>
      <c r="P126" s="46" t="n">
        <v>14</v>
      </c>
      <c r="Q126" s="46" t="n">
        <v>25</v>
      </c>
      <c r="R126" s="45" t="n">
        <v>244</v>
      </c>
      <c r="S126" s="45" t="n">
        <v>366</v>
      </c>
      <c r="T126" s="46" t="n">
        <v>16.67</v>
      </c>
      <c r="U126" s="46" t="n">
        <f aca="false">H126+L126+P126+T126</f>
        <v>50.26</v>
      </c>
      <c r="V126" s="47" t="s">
        <v>34</v>
      </c>
    </row>
    <row r="127" customFormat="false" ht="38.25" hidden="false" customHeight="false" outlineLevel="0" collapsed="false">
      <c r="A127" s="45" t="n">
        <v>114</v>
      </c>
      <c r="B127" s="45" t="s">
        <v>312</v>
      </c>
      <c r="C127" s="45" t="s">
        <v>121</v>
      </c>
      <c r="D127" s="45" t="s">
        <v>88</v>
      </c>
      <c r="E127" s="46" t="n">
        <v>30</v>
      </c>
      <c r="F127" s="45" t="n">
        <v>25</v>
      </c>
      <c r="G127" s="45" t="n">
        <v>4.5</v>
      </c>
      <c r="H127" s="46" t="n">
        <v>5.4</v>
      </c>
      <c r="I127" s="46" t="n">
        <v>25</v>
      </c>
      <c r="J127" s="45" t="n">
        <v>36.88</v>
      </c>
      <c r="K127" s="45" t="n">
        <v>67.84</v>
      </c>
      <c r="L127" s="46" t="n">
        <v>13.59</v>
      </c>
      <c r="M127" s="46" t="n">
        <v>20</v>
      </c>
      <c r="N127" s="45" t="n">
        <v>20</v>
      </c>
      <c r="O127" s="45" t="n">
        <v>13</v>
      </c>
      <c r="P127" s="46" t="n">
        <v>13</v>
      </c>
      <c r="Q127" s="46" t="n">
        <v>25</v>
      </c>
      <c r="R127" s="45" t="n">
        <v>2.29</v>
      </c>
      <c r="S127" s="45" t="n">
        <v>3.16</v>
      </c>
      <c r="T127" s="46" t="n">
        <v>18.12</v>
      </c>
      <c r="U127" s="46" t="n">
        <f aca="false">H127+L127+P127+T127</f>
        <v>50.11</v>
      </c>
      <c r="V127" s="47" t="s">
        <v>34</v>
      </c>
    </row>
    <row r="128" customFormat="false" ht="38.25" hidden="false" customHeight="false" outlineLevel="0" collapsed="false">
      <c r="A128" s="45" t="n">
        <v>115</v>
      </c>
      <c r="B128" s="45" t="s">
        <v>313</v>
      </c>
      <c r="C128" s="45" t="s">
        <v>87</v>
      </c>
      <c r="D128" s="45" t="s">
        <v>88</v>
      </c>
      <c r="E128" s="46" t="n">
        <v>30</v>
      </c>
      <c r="F128" s="45" t="n">
        <v>25</v>
      </c>
      <c r="G128" s="45" t="n">
        <v>6</v>
      </c>
      <c r="H128" s="46" t="n">
        <v>7.2</v>
      </c>
      <c r="I128" s="46" t="n">
        <v>25</v>
      </c>
      <c r="J128" s="45" t="n">
        <v>36.88</v>
      </c>
      <c r="K128" s="45" t="n">
        <v>73.52</v>
      </c>
      <c r="L128" s="46" t="n">
        <v>12.54</v>
      </c>
      <c r="M128" s="46" t="n">
        <v>20</v>
      </c>
      <c r="N128" s="45" t="n">
        <v>20</v>
      </c>
      <c r="O128" s="45" t="n">
        <v>11.5</v>
      </c>
      <c r="P128" s="46" t="n">
        <v>11.5</v>
      </c>
      <c r="Q128" s="46" t="n">
        <v>25</v>
      </c>
      <c r="R128" s="45" t="n">
        <v>2.29</v>
      </c>
      <c r="S128" s="45" t="n">
        <v>3.09</v>
      </c>
      <c r="T128" s="46" t="n">
        <v>18.53</v>
      </c>
      <c r="U128" s="46" t="n">
        <f aca="false">H128+L128+P128+T128</f>
        <v>49.77</v>
      </c>
      <c r="V128" s="47" t="s">
        <v>34</v>
      </c>
    </row>
    <row r="129" customFormat="false" ht="38.25" hidden="false" customHeight="false" outlineLevel="0" collapsed="false">
      <c r="A129" s="45" t="n">
        <v>116</v>
      </c>
      <c r="B129" s="45" t="s">
        <v>314</v>
      </c>
      <c r="C129" s="45" t="s">
        <v>121</v>
      </c>
      <c r="D129" s="45" t="s">
        <v>88</v>
      </c>
      <c r="E129" s="46" t="n">
        <v>30</v>
      </c>
      <c r="F129" s="45" t="n">
        <v>25</v>
      </c>
      <c r="G129" s="45" t="n">
        <v>4</v>
      </c>
      <c r="H129" s="46" t="n">
        <v>4.8</v>
      </c>
      <c r="I129" s="46" t="n">
        <v>25</v>
      </c>
      <c r="J129" s="45" t="n">
        <v>36.88</v>
      </c>
      <c r="K129" s="45" t="n">
        <v>75.43</v>
      </c>
      <c r="L129" s="46" t="n">
        <v>12.22</v>
      </c>
      <c r="M129" s="46" t="n">
        <v>20</v>
      </c>
      <c r="N129" s="45" t="n">
        <v>20</v>
      </c>
      <c r="O129" s="45" t="n">
        <v>14</v>
      </c>
      <c r="P129" s="46" t="n">
        <v>14</v>
      </c>
      <c r="Q129" s="46" t="n">
        <v>25</v>
      </c>
      <c r="R129" s="45" t="n">
        <v>2.29</v>
      </c>
      <c r="S129" s="45" t="n">
        <v>3.12</v>
      </c>
      <c r="T129" s="46" t="n">
        <v>18.35</v>
      </c>
      <c r="U129" s="46" t="n">
        <f aca="false">H129+L129+P129+T129</f>
        <v>49.37</v>
      </c>
      <c r="V129" s="47" t="s">
        <v>34</v>
      </c>
    </row>
    <row r="130" customFormat="false" ht="38.25" hidden="false" customHeight="false" outlineLevel="0" collapsed="false">
      <c r="A130" s="45" t="n">
        <v>117</v>
      </c>
      <c r="B130" s="45" t="s">
        <v>315</v>
      </c>
      <c r="C130" s="45" t="s">
        <v>121</v>
      </c>
      <c r="D130" s="45" t="s">
        <v>88</v>
      </c>
      <c r="E130" s="46" t="n">
        <v>30</v>
      </c>
      <c r="F130" s="45" t="n">
        <v>25</v>
      </c>
      <c r="G130" s="45" t="n">
        <v>4</v>
      </c>
      <c r="H130" s="46" t="n">
        <v>4.8</v>
      </c>
      <c r="I130" s="46" t="n">
        <v>25</v>
      </c>
      <c r="J130" s="45" t="n">
        <v>36.88</v>
      </c>
      <c r="K130" s="45" t="n">
        <v>50.68</v>
      </c>
      <c r="L130" s="46" t="n">
        <v>18.19</v>
      </c>
      <c r="M130" s="46" t="n">
        <v>20</v>
      </c>
      <c r="N130" s="45" t="n">
        <v>20</v>
      </c>
      <c r="O130" s="45" t="n">
        <v>12</v>
      </c>
      <c r="P130" s="46" t="n">
        <v>12</v>
      </c>
      <c r="Q130" s="46" t="n">
        <v>25</v>
      </c>
      <c r="R130" s="45" t="n">
        <v>2.29</v>
      </c>
      <c r="S130" s="45" t="n">
        <v>4</v>
      </c>
      <c r="T130" s="46" t="n">
        <v>14.31</v>
      </c>
      <c r="U130" s="46" t="n">
        <f aca="false">H130+L130+P130+T130</f>
        <v>49.3</v>
      </c>
      <c r="V130" s="47" t="s">
        <v>34</v>
      </c>
    </row>
    <row r="131" customFormat="false" ht="38.25" hidden="false" customHeight="false" outlineLevel="0" collapsed="false">
      <c r="A131" s="45" t="n">
        <v>118</v>
      </c>
      <c r="B131" s="45" t="s">
        <v>316</v>
      </c>
      <c r="C131" s="45" t="s">
        <v>121</v>
      </c>
      <c r="D131" s="45" t="s">
        <v>88</v>
      </c>
      <c r="E131" s="46" t="n">
        <v>30</v>
      </c>
      <c r="F131" s="45" t="n">
        <v>25</v>
      </c>
      <c r="G131" s="45" t="n">
        <v>1</v>
      </c>
      <c r="H131" s="46" t="n">
        <v>1.2</v>
      </c>
      <c r="I131" s="46" t="n">
        <v>25</v>
      </c>
      <c r="J131" s="45" t="n">
        <v>36.88</v>
      </c>
      <c r="K131" s="45" t="n">
        <v>57.21</v>
      </c>
      <c r="L131" s="46" t="n">
        <v>16.12</v>
      </c>
      <c r="M131" s="46" t="n">
        <v>20</v>
      </c>
      <c r="N131" s="45" t="n">
        <v>20</v>
      </c>
      <c r="O131" s="45" t="n">
        <v>13</v>
      </c>
      <c r="P131" s="46" t="n">
        <v>13</v>
      </c>
      <c r="Q131" s="46" t="n">
        <v>25</v>
      </c>
      <c r="R131" s="45" t="n">
        <v>2.29</v>
      </c>
      <c r="S131" s="45" t="n">
        <v>3.02</v>
      </c>
      <c r="T131" s="46" t="n">
        <v>18.96</v>
      </c>
      <c r="U131" s="46" t="n">
        <f aca="false">H131+L131+P131+T131</f>
        <v>49.28</v>
      </c>
      <c r="V131" s="47" t="s">
        <v>34</v>
      </c>
    </row>
    <row r="132" customFormat="false" ht="38.25" hidden="false" customHeight="false" outlineLevel="0" collapsed="false">
      <c r="A132" s="45" t="n">
        <v>119</v>
      </c>
      <c r="B132" s="45" t="s">
        <v>317</v>
      </c>
      <c r="C132" s="45" t="s">
        <v>224</v>
      </c>
      <c r="D132" s="45" t="s">
        <v>43</v>
      </c>
      <c r="E132" s="46" t="n">
        <v>30</v>
      </c>
      <c r="F132" s="45" t="n">
        <v>25</v>
      </c>
      <c r="G132" s="45" t="n">
        <v>2.25</v>
      </c>
      <c r="H132" s="46" t="n">
        <f aca="false">$E$12*G132/F132</f>
        <v>2.7</v>
      </c>
      <c r="I132" s="46" t="n">
        <v>25</v>
      </c>
      <c r="J132" s="46" t="n">
        <v>28.8</v>
      </c>
      <c r="K132" s="45" t="n">
        <v>38.1</v>
      </c>
      <c r="L132" s="46" t="n">
        <f aca="false">$I$12*J132/K132</f>
        <v>18.8976377952756</v>
      </c>
      <c r="M132" s="46" t="n">
        <v>20</v>
      </c>
      <c r="N132" s="45" t="n">
        <v>20</v>
      </c>
      <c r="O132" s="45" t="n">
        <v>3</v>
      </c>
      <c r="P132" s="46" t="n">
        <f aca="false">$M$12*O132/N132</f>
        <v>3</v>
      </c>
      <c r="Q132" s="46" t="n">
        <v>25</v>
      </c>
      <c r="R132" s="45" t="n">
        <v>87</v>
      </c>
      <c r="S132" s="45" t="n">
        <v>122</v>
      </c>
      <c r="T132" s="46" t="n">
        <f aca="false">$Q$12*R132/S132</f>
        <v>17.827868852459</v>
      </c>
      <c r="U132" s="46" t="n">
        <f aca="false">H132+L132+P132+T132</f>
        <v>42.4255066477346</v>
      </c>
      <c r="V132" s="47" t="s">
        <v>34</v>
      </c>
    </row>
  </sheetData>
  <autoFilter ref="A13:V132"/>
  <mergeCells count="27">
    <mergeCell ref="A1:B1"/>
    <mergeCell ref="A2:C2"/>
    <mergeCell ref="E3:L3"/>
    <mergeCell ref="B6:C6"/>
    <mergeCell ref="R6:V6"/>
    <mergeCell ref="A8:A12"/>
    <mergeCell ref="B8:B12"/>
    <mergeCell ref="C8:C12"/>
    <mergeCell ref="D8:D12"/>
    <mergeCell ref="E8:T8"/>
    <mergeCell ref="U8:V8"/>
    <mergeCell ref="E9:H10"/>
    <mergeCell ref="I9:T9"/>
    <mergeCell ref="U9:U12"/>
    <mergeCell ref="V9:V12"/>
    <mergeCell ref="I10:L10"/>
    <mergeCell ref="M10:P10"/>
    <mergeCell ref="Q10:T10"/>
    <mergeCell ref="G11:G12"/>
    <mergeCell ref="H11:H12"/>
    <mergeCell ref="K11:K12"/>
    <mergeCell ref="L11:L12"/>
    <mergeCell ref="N11:N12"/>
    <mergeCell ref="O11:O12"/>
    <mergeCell ref="P11:P12"/>
    <mergeCell ref="S11:S12"/>
    <mergeCell ref="T11:T12"/>
  </mergeCells>
  <dataValidations count="3">
    <dataValidation allowBlank="true" errorStyle="stop" operator="greaterThan" showDropDown="false" showErrorMessage="true" showInputMessage="false" sqref="E12:E13" type="decimal">
      <formula1>0</formula1>
      <formula2>0</formula2>
    </dataValidation>
    <dataValidation allowBlank="true" errorStyle="stop" operator="between" showDropDown="false" showErrorMessage="true" showInputMessage="false" sqref="V14:V132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" right="0" top="0.385416666666667" bottom="0.74791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11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3.12"/>
    <col collapsed="false" customWidth="true" hidden="false" outlineLevel="0" max="4" min="3" style="0" width="15.25"/>
    <col collapsed="false" customWidth="true" hidden="false" outlineLevel="0" max="5" min="5" style="0" width="6.24"/>
    <col collapsed="false" customWidth="true" hidden="false" outlineLevel="0" max="6" min="6" style="0" width="3.74"/>
    <col collapsed="false" customWidth="true" hidden="false" outlineLevel="0" max="7" min="7" style="0" width="5.86"/>
    <col collapsed="false" customWidth="true" hidden="false" outlineLevel="0" max="8" min="8" style="0" width="6.12"/>
    <col collapsed="false" customWidth="true" hidden="false" outlineLevel="0" max="9" min="9" style="0" width="6.86"/>
    <col collapsed="false" customWidth="true" hidden="false" outlineLevel="0" max="10" min="10" style="0" width="5.37"/>
    <col collapsed="false" customWidth="true" hidden="false" outlineLevel="0" max="11" min="11" style="0" width="5.86"/>
    <col collapsed="false" customWidth="true" hidden="false" outlineLevel="0" max="12" min="12" style="0" width="7.74"/>
    <col collapsed="false" customWidth="true" hidden="false" outlineLevel="0" max="13" min="13" style="0" width="6.12"/>
    <col collapsed="false" customWidth="true" hidden="false" outlineLevel="0" max="14" min="14" style="0" width="4.12"/>
    <col collapsed="false" customWidth="true" hidden="false" outlineLevel="0" max="15" min="15" style="0" width="5.99"/>
    <col collapsed="false" customWidth="true" hidden="false" outlineLevel="0" max="16" min="16" style="0" width="6.61"/>
    <col collapsed="false" customWidth="true" hidden="false" outlineLevel="0" max="17" min="17" style="0" width="6.99"/>
    <col collapsed="false" customWidth="true" hidden="false" outlineLevel="0" max="18" min="18" style="0" width="6.24"/>
    <col collapsed="false" customWidth="true" hidden="false" outlineLevel="0" max="19" min="19" style="0" width="7.11"/>
    <col collapsed="false" customWidth="true" hidden="false" outlineLevel="0" max="20" min="20" style="0" width="6.86"/>
    <col collapsed="false" customWidth="true" hidden="false" outlineLevel="0" max="21" min="21" style="0" width="8.61"/>
    <col collapsed="false" customWidth="true" hidden="false" outlineLevel="0" max="22" min="22" style="0" width="13.61"/>
    <col collapsed="false" customWidth="true" hidden="false" outlineLevel="0" max="23" min="23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</row>
    <row r="2" customFormat="false" ht="18.75" hidden="false" customHeight="false" outlineLevel="0" collapsed="false">
      <c r="A2" s="1" t="s">
        <v>318</v>
      </c>
      <c r="B2" s="1"/>
      <c r="C2" s="1"/>
      <c r="D2" s="4" t="s">
        <v>319</v>
      </c>
      <c r="E2" s="4"/>
      <c r="F2" s="4"/>
      <c r="G2" s="4"/>
      <c r="H2" s="4"/>
      <c r="I2" s="4"/>
      <c r="J2" s="4"/>
      <c r="K2" s="2"/>
      <c r="L2" s="2"/>
      <c r="M2" s="2"/>
      <c r="N2" s="2"/>
      <c r="O2" s="2"/>
      <c r="P2" s="2"/>
      <c r="Q2" s="2"/>
      <c r="R2" s="3"/>
      <c r="S2" s="3"/>
      <c r="T2" s="3"/>
      <c r="U2" s="3"/>
      <c r="V2" s="3"/>
    </row>
    <row r="3" customFormat="false" ht="18.75" hidden="false" customHeight="false" outlineLevel="0" collapsed="false">
      <c r="A3" s="2"/>
      <c r="B3" s="5"/>
      <c r="C3" s="6"/>
      <c r="D3" s="6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2"/>
      <c r="R3" s="3"/>
      <c r="S3" s="3"/>
      <c r="T3" s="3"/>
      <c r="U3" s="3"/>
      <c r="V3" s="3"/>
    </row>
    <row r="4" s="9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</row>
    <row r="5" s="9" customFormat="true" ht="18.75" hidden="false" customHeight="false" outlineLevel="0" collapsed="false">
      <c r="A5" s="7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8"/>
      <c r="S5" s="8"/>
      <c r="T5" s="8"/>
      <c r="U5" s="8"/>
      <c r="V5" s="8"/>
    </row>
    <row r="6" s="9" customFormat="true" ht="22.5" hidden="false" customHeight="true" outlineLevel="0" collapsed="false">
      <c r="A6" s="7"/>
      <c r="B6" s="11"/>
      <c r="C6" s="11"/>
      <c r="D6" s="12"/>
      <c r="E6" s="12"/>
      <c r="F6" s="12"/>
      <c r="G6" s="12"/>
      <c r="H6" s="12"/>
      <c r="I6" s="13"/>
      <c r="J6" s="14"/>
      <c r="K6" s="14"/>
      <c r="L6" s="15"/>
      <c r="M6" s="15"/>
      <c r="N6" s="15"/>
      <c r="O6" s="10"/>
      <c r="P6" s="10"/>
      <c r="Q6" s="10"/>
      <c r="R6" s="16"/>
      <c r="S6" s="16"/>
      <c r="T6" s="16"/>
      <c r="U6" s="16"/>
      <c r="V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8"/>
      <c r="K7" s="10"/>
      <c r="L7" s="10"/>
      <c r="M7" s="10"/>
      <c r="N7" s="10"/>
      <c r="O7" s="10"/>
      <c r="P7" s="10"/>
      <c r="Q7" s="10"/>
      <c r="R7" s="19"/>
      <c r="S7" s="19"/>
      <c r="T7" s="19"/>
      <c r="U7" s="19"/>
      <c r="V7" s="19"/>
    </row>
    <row r="8" s="26" customFormat="true" ht="15.75" hidden="false" customHeight="true" outlineLevel="0" collapsed="false">
      <c r="A8" s="20" t="s">
        <v>4</v>
      </c>
      <c r="B8" s="21" t="s">
        <v>5</v>
      </c>
      <c r="C8" s="21" t="s">
        <v>6</v>
      </c>
      <c r="D8" s="22" t="s">
        <v>7</v>
      </c>
      <c r="E8" s="23" t="s">
        <v>8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4" t="s">
        <v>9</v>
      </c>
      <c r="V8" s="24"/>
      <c r="W8" s="25"/>
    </row>
    <row r="9" s="26" customFormat="true" ht="31.5" hidden="false" customHeight="true" outlineLevel="0" collapsed="false">
      <c r="A9" s="20"/>
      <c r="B9" s="21"/>
      <c r="C9" s="21"/>
      <c r="D9" s="22"/>
      <c r="E9" s="27" t="s">
        <v>10</v>
      </c>
      <c r="F9" s="27"/>
      <c r="G9" s="27"/>
      <c r="H9" s="27"/>
      <c r="I9" s="28" t="s">
        <v>11</v>
      </c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9" t="n">
        <v>100</v>
      </c>
      <c r="V9" s="30" t="s">
        <v>12</v>
      </c>
      <c r="W9" s="31"/>
    </row>
    <row r="10" s="26" customFormat="true" ht="15" hidden="false" customHeight="true" outlineLevel="0" collapsed="false">
      <c r="A10" s="20"/>
      <c r="B10" s="21"/>
      <c r="C10" s="21"/>
      <c r="D10" s="22"/>
      <c r="E10" s="27"/>
      <c r="F10" s="27"/>
      <c r="G10" s="27"/>
      <c r="H10" s="27"/>
      <c r="I10" s="27" t="s">
        <v>13</v>
      </c>
      <c r="J10" s="27"/>
      <c r="K10" s="27"/>
      <c r="L10" s="27"/>
      <c r="M10" s="27" t="s">
        <v>14</v>
      </c>
      <c r="N10" s="27"/>
      <c r="O10" s="27"/>
      <c r="P10" s="27"/>
      <c r="Q10" s="32" t="s">
        <v>15</v>
      </c>
      <c r="R10" s="32"/>
      <c r="S10" s="32"/>
      <c r="T10" s="32"/>
      <c r="U10" s="29"/>
      <c r="V10" s="30"/>
      <c r="W10" s="33"/>
    </row>
    <row r="11" s="26" customFormat="true" ht="15" hidden="false" customHeight="true" outlineLevel="0" collapsed="false">
      <c r="A11" s="20"/>
      <c r="B11" s="21"/>
      <c r="C11" s="21"/>
      <c r="D11" s="22"/>
      <c r="E11" s="29" t="s">
        <v>16</v>
      </c>
      <c r="F11" s="21" t="s">
        <v>17</v>
      </c>
      <c r="G11" s="21" t="s">
        <v>18</v>
      </c>
      <c r="H11" s="34" t="s">
        <v>19</v>
      </c>
      <c r="I11" s="29" t="s">
        <v>16</v>
      </c>
      <c r="J11" s="21" t="s">
        <v>17</v>
      </c>
      <c r="K11" s="21" t="s">
        <v>18</v>
      </c>
      <c r="L11" s="34" t="s">
        <v>19</v>
      </c>
      <c r="M11" s="29" t="s">
        <v>16</v>
      </c>
      <c r="N11" s="21" t="s">
        <v>17</v>
      </c>
      <c r="O11" s="21" t="s">
        <v>18</v>
      </c>
      <c r="P11" s="34" t="s">
        <v>19</v>
      </c>
      <c r="Q11" s="35" t="s">
        <v>16</v>
      </c>
      <c r="R11" s="36" t="s">
        <v>17</v>
      </c>
      <c r="S11" s="36" t="s">
        <v>18</v>
      </c>
      <c r="T11" s="37" t="s">
        <v>19</v>
      </c>
      <c r="U11" s="29"/>
      <c r="V11" s="30"/>
      <c r="W11" s="38"/>
    </row>
    <row r="12" s="26" customFormat="true" ht="15" hidden="false" customHeight="false" outlineLevel="0" collapsed="false">
      <c r="A12" s="20"/>
      <c r="B12" s="21"/>
      <c r="C12" s="21"/>
      <c r="D12" s="22"/>
      <c r="E12" s="39" t="n">
        <v>30</v>
      </c>
      <c r="F12" s="40" t="n">
        <v>30</v>
      </c>
      <c r="G12" s="21"/>
      <c r="H12" s="34"/>
      <c r="I12" s="41" t="n">
        <v>25</v>
      </c>
      <c r="J12" s="21" t="n">
        <v>32.5</v>
      </c>
      <c r="K12" s="21"/>
      <c r="L12" s="34"/>
      <c r="M12" s="41" t="n">
        <v>20</v>
      </c>
      <c r="N12" s="21"/>
      <c r="O12" s="21"/>
      <c r="P12" s="34"/>
      <c r="Q12" s="42" t="n">
        <v>25</v>
      </c>
      <c r="R12" s="36" t="n">
        <v>204</v>
      </c>
      <c r="S12" s="36"/>
      <c r="T12" s="37"/>
      <c r="U12" s="29"/>
      <c r="V12" s="30"/>
      <c r="W12" s="38"/>
    </row>
    <row r="13" s="26" customFormat="true" ht="15" hidden="false" customHeight="false" outlineLevel="0" collapsed="false">
      <c r="A13" s="20"/>
      <c r="B13" s="21"/>
      <c r="C13" s="43"/>
      <c r="D13" s="44"/>
      <c r="E13" s="39"/>
      <c r="F13" s="40"/>
      <c r="G13" s="21"/>
      <c r="H13" s="34"/>
      <c r="I13" s="41"/>
      <c r="J13" s="84"/>
      <c r="K13" s="21"/>
      <c r="L13" s="34"/>
      <c r="M13" s="41"/>
      <c r="N13" s="21"/>
      <c r="O13" s="21"/>
      <c r="P13" s="34"/>
      <c r="Q13" s="42"/>
      <c r="R13" s="36"/>
      <c r="S13" s="36"/>
      <c r="T13" s="37"/>
      <c r="U13" s="29"/>
      <c r="V13" s="30"/>
      <c r="W13" s="38"/>
    </row>
    <row r="14" s="26" customFormat="true" ht="25.5" hidden="false" customHeight="false" outlineLevel="0" collapsed="false">
      <c r="A14" s="45" t="n">
        <v>1</v>
      </c>
      <c r="B14" s="45" t="s">
        <v>320</v>
      </c>
      <c r="C14" s="45" t="s">
        <v>321</v>
      </c>
      <c r="D14" s="45" t="s">
        <v>32</v>
      </c>
      <c r="E14" s="46" t="n">
        <v>30</v>
      </c>
      <c r="F14" s="46" t="n">
        <v>30</v>
      </c>
      <c r="G14" s="46" t="n">
        <v>22</v>
      </c>
      <c r="H14" s="46" t="n">
        <v>22</v>
      </c>
      <c r="I14" s="46" t="n">
        <v>25</v>
      </c>
      <c r="J14" s="46" t="n">
        <v>25.44</v>
      </c>
      <c r="K14" s="46" t="n">
        <v>28.93</v>
      </c>
      <c r="L14" s="46" t="n">
        <v>21.98</v>
      </c>
      <c r="M14" s="46" t="n">
        <v>20</v>
      </c>
      <c r="N14" s="46" t="n">
        <v>20</v>
      </c>
      <c r="O14" s="46" t="n">
        <v>18.5</v>
      </c>
      <c r="P14" s="46" t="n">
        <v>18.5</v>
      </c>
      <c r="Q14" s="46" t="n">
        <v>25</v>
      </c>
      <c r="R14" s="46" t="n">
        <v>201</v>
      </c>
      <c r="S14" s="46" t="n">
        <v>201</v>
      </c>
      <c r="T14" s="46" t="n">
        <v>25</v>
      </c>
      <c r="U14" s="46" t="n">
        <f aca="false">H14+L14+P14+T14</f>
        <v>87.48</v>
      </c>
      <c r="V14" s="47" t="s">
        <v>23</v>
      </c>
      <c r="W14" s="48"/>
    </row>
    <row r="15" s="26" customFormat="true" ht="25.5" hidden="false" customHeight="false" outlineLevel="0" collapsed="false">
      <c r="A15" s="45" t="n">
        <v>2</v>
      </c>
      <c r="B15" s="45" t="s">
        <v>322</v>
      </c>
      <c r="C15" s="45" t="s">
        <v>321</v>
      </c>
      <c r="D15" s="45" t="s">
        <v>32</v>
      </c>
      <c r="E15" s="46" t="n">
        <v>30</v>
      </c>
      <c r="F15" s="45" t="n">
        <v>30</v>
      </c>
      <c r="G15" s="45" t="n">
        <v>22</v>
      </c>
      <c r="H15" s="46" t="n">
        <v>22</v>
      </c>
      <c r="I15" s="46" t="n">
        <v>25</v>
      </c>
      <c r="J15" s="45" t="n">
        <v>25.44</v>
      </c>
      <c r="K15" s="45" t="n">
        <v>25.44</v>
      </c>
      <c r="L15" s="46" t="n">
        <v>25</v>
      </c>
      <c r="M15" s="46" t="n">
        <v>20</v>
      </c>
      <c r="N15" s="45" t="n">
        <v>20</v>
      </c>
      <c r="O15" s="45" t="n">
        <v>18.19</v>
      </c>
      <c r="P15" s="46" t="n">
        <v>18.19</v>
      </c>
      <c r="Q15" s="46" t="n">
        <v>25</v>
      </c>
      <c r="R15" s="45" t="n">
        <v>201</v>
      </c>
      <c r="S15" s="45" t="n">
        <v>226</v>
      </c>
      <c r="T15" s="46" t="n">
        <v>22.23</v>
      </c>
      <c r="U15" s="46" t="n">
        <f aca="false">H15+L15+P15+T15</f>
        <v>87.42</v>
      </c>
      <c r="V15" s="47" t="s">
        <v>34</v>
      </c>
      <c r="W15" s="0"/>
      <c r="X15" s="0"/>
    </row>
    <row r="16" s="26" customFormat="true" ht="38.25" hidden="false" customHeight="false" outlineLevel="0" collapsed="false">
      <c r="A16" s="45" t="n">
        <v>3</v>
      </c>
      <c r="B16" s="45" t="s">
        <v>323</v>
      </c>
      <c r="C16" s="45" t="s">
        <v>232</v>
      </c>
      <c r="D16" s="45" t="s">
        <v>233</v>
      </c>
      <c r="E16" s="46" t="n">
        <v>30</v>
      </c>
      <c r="F16" s="45" t="n">
        <v>30</v>
      </c>
      <c r="G16" s="45" t="n">
        <v>20</v>
      </c>
      <c r="H16" s="46" t="n">
        <v>20</v>
      </c>
      <c r="I16" s="46" t="n">
        <v>25</v>
      </c>
      <c r="J16" s="45" t="n">
        <v>16.8</v>
      </c>
      <c r="K16" s="45" t="n">
        <v>16.8</v>
      </c>
      <c r="L16" s="46" t="n">
        <v>25</v>
      </c>
      <c r="M16" s="46" t="n">
        <v>20</v>
      </c>
      <c r="N16" s="45" t="n">
        <v>20</v>
      </c>
      <c r="O16" s="45" t="n">
        <v>18</v>
      </c>
      <c r="P16" s="46" t="n">
        <v>18</v>
      </c>
      <c r="Q16" s="46" t="n">
        <v>25</v>
      </c>
      <c r="R16" s="45" t="n">
        <v>3.37</v>
      </c>
      <c r="S16" s="45" t="n">
        <v>3.49</v>
      </c>
      <c r="T16" s="46" t="n">
        <v>24.14</v>
      </c>
      <c r="U16" s="46" t="n">
        <f aca="false">H16+L16+P16+T16</f>
        <v>87.14</v>
      </c>
      <c r="V16" s="47" t="s">
        <v>23</v>
      </c>
      <c r="W16" s="48"/>
    </row>
    <row r="17" s="26" customFormat="true" ht="25.5" hidden="false" customHeight="false" outlineLevel="0" collapsed="false">
      <c r="A17" s="45" t="n">
        <v>4</v>
      </c>
      <c r="B17" s="45" t="s">
        <v>324</v>
      </c>
      <c r="C17" s="45" t="s">
        <v>21</v>
      </c>
      <c r="D17" s="45" t="s">
        <v>22</v>
      </c>
      <c r="E17" s="46" t="n">
        <v>30</v>
      </c>
      <c r="F17" s="46" t="n">
        <v>30</v>
      </c>
      <c r="G17" s="45" t="n">
        <v>18</v>
      </c>
      <c r="H17" s="46" t="n">
        <v>18</v>
      </c>
      <c r="I17" s="46" t="n">
        <v>25</v>
      </c>
      <c r="J17" s="46" t="n">
        <v>36.5</v>
      </c>
      <c r="K17" s="45" t="n">
        <v>36.8</v>
      </c>
      <c r="L17" s="46" t="n">
        <v>24.8</v>
      </c>
      <c r="M17" s="46" t="n">
        <v>20</v>
      </c>
      <c r="N17" s="46" t="n">
        <v>20</v>
      </c>
      <c r="O17" s="45" t="n">
        <v>19</v>
      </c>
      <c r="P17" s="46" t="n">
        <v>19</v>
      </c>
      <c r="Q17" s="46" t="n">
        <v>25</v>
      </c>
      <c r="R17" s="45" t="n">
        <v>17</v>
      </c>
      <c r="S17" s="45" t="n">
        <v>17.2</v>
      </c>
      <c r="T17" s="46" t="n">
        <v>24.71</v>
      </c>
      <c r="U17" s="46" t="n">
        <f aca="false">H17+L17+P17+T17</f>
        <v>86.51</v>
      </c>
      <c r="V17" s="47" t="s">
        <v>23</v>
      </c>
      <c r="W17" s="48"/>
    </row>
    <row r="18" s="26" customFormat="true" ht="25.5" hidden="false" customHeight="false" outlineLevel="0" collapsed="false">
      <c r="A18" s="45" t="n">
        <v>5</v>
      </c>
      <c r="B18" s="45" t="s">
        <v>325</v>
      </c>
      <c r="C18" s="45" t="s">
        <v>21</v>
      </c>
      <c r="D18" s="45" t="s">
        <v>22</v>
      </c>
      <c r="E18" s="46" t="n">
        <v>30</v>
      </c>
      <c r="F18" s="46" t="n">
        <v>30</v>
      </c>
      <c r="G18" s="45" t="n">
        <v>17.2</v>
      </c>
      <c r="H18" s="46" t="n">
        <v>17.2</v>
      </c>
      <c r="I18" s="46" t="n">
        <v>25</v>
      </c>
      <c r="J18" s="46" t="n">
        <v>36.5</v>
      </c>
      <c r="K18" s="45" t="n">
        <v>36.7</v>
      </c>
      <c r="L18" s="46" t="n">
        <v>24.86</v>
      </c>
      <c r="M18" s="46" t="n">
        <v>20</v>
      </c>
      <c r="N18" s="46" t="n">
        <v>20</v>
      </c>
      <c r="O18" s="45" t="n">
        <v>18.6</v>
      </c>
      <c r="P18" s="46" t="n">
        <v>18.6</v>
      </c>
      <c r="Q18" s="46" t="n">
        <v>25</v>
      </c>
      <c r="R18" s="45" t="n">
        <v>17</v>
      </c>
      <c r="S18" s="45" t="n">
        <v>17</v>
      </c>
      <c r="T18" s="46" t="n">
        <v>25</v>
      </c>
      <c r="U18" s="46" t="n">
        <f aca="false">H18+L18+P18+T18</f>
        <v>85.66</v>
      </c>
      <c r="V18" s="47" t="s">
        <v>39</v>
      </c>
      <c r="W18" s="0"/>
      <c r="X18" s="0"/>
    </row>
    <row r="19" s="26" customFormat="true" ht="25.5" hidden="false" customHeight="false" outlineLevel="0" collapsed="false">
      <c r="A19" s="45" t="n">
        <v>6</v>
      </c>
      <c r="B19" s="45" t="s">
        <v>326</v>
      </c>
      <c r="C19" s="45" t="s">
        <v>21</v>
      </c>
      <c r="D19" s="45" t="s">
        <v>22</v>
      </c>
      <c r="E19" s="46" t="n">
        <v>30</v>
      </c>
      <c r="F19" s="46" t="n">
        <v>30</v>
      </c>
      <c r="G19" s="45" t="n">
        <v>17.5</v>
      </c>
      <c r="H19" s="46" t="n">
        <v>17.5</v>
      </c>
      <c r="I19" s="46" t="n">
        <v>25</v>
      </c>
      <c r="J19" s="46" t="n">
        <v>36.5</v>
      </c>
      <c r="K19" s="46" t="n">
        <v>37</v>
      </c>
      <c r="L19" s="46" t="n">
        <v>24.66</v>
      </c>
      <c r="M19" s="46" t="n">
        <v>20</v>
      </c>
      <c r="N19" s="46" t="n">
        <v>20</v>
      </c>
      <c r="O19" s="45" t="n">
        <v>18.8</v>
      </c>
      <c r="P19" s="46" t="n">
        <v>18.8</v>
      </c>
      <c r="Q19" s="46" t="n">
        <v>25</v>
      </c>
      <c r="R19" s="45" t="n">
        <v>17</v>
      </c>
      <c r="S19" s="45" t="n">
        <v>17.3</v>
      </c>
      <c r="T19" s="46" t="n">
        <v>24.57</v>
      </c>
      <c r="U19" s="46" t="n">
        <f aca="false">H19+L19+P19+T19</f>
        <v>85.53</v>
      </c>
      <c r="V19" s="47" t="s">
        <v>34</v>
      </c>
      <c r="W19" s="0"/>
      <c r="X19" s="0"/>
    </row>
    <row r="20" s="26" customFormat="true" ht="38.25" hidden="false" customHeight="false" outlineLevel="0" collapsed="false">
      <c r="A20" s="45" t="n">
        <v>7</v>
      </c>
      <c r="B20" s="45" t="s">
        <v>327</v>
      </c>
      <c r="C20" s="45" t="s">
        <v>328</v>
      </c>
      <c r="D20" s="45" t="s">
        <v>26</v>
      </c>
      <c r="E20" s="46" t="n">
        <v>30</v>
      </c>
      <c r="F20" s="46" t="n">
        <v>30</v>
      </c>
      <c r="G20" s="46" t="n">
        <v>18</v>
      </c>
      <c r="H20" s="46" t="n">
        <v>18</v>
      </c>
      <c r="I20" s="46" t="n">
        <v>25</v>
      </c>
      <c r="J20" s="46" t="n">
        <v>34.06</v>
      </c>
      <c r="K20" s="46" t="n">
        <v>34.06</v>
      </c>
      <c r="L20" s="46" t="n">
        <v>25</v>
      </c>
      <c r="M20" s="46" t="n">
        <v>20</v>
      </c>
      <c r="N20" s="46" t="n">
        <v>20</v>
      </c>
      <c r="O20" s="46" t="n">
        <v>16.7</v>
      </c>
      <c r="P20" s="46" t="n">
        <v>16.7</v>
      </c>
      <c r="Q20" s="46" t="n">
        <v>25</v>
      </c>
      <c r="R20" s="46" t="n">
        <v>17.47</v>
      </c>
      <c r="S20" s="46" t="n">
        <v>17.47</v>
      </c>
      <c r="T20" s="46" t="n">
        <v>25</v>
      </c>
      <c r="U20" s="46" t="n">
        <v>84.7</v>
      </c>
      <c r="V20" s="47" t="s">
        <v>23</v>
      </c>
      <c r="W20" s="48"/>
    </row>
    <row r="21" s="26" customFormat="true" ht="25.5" hidden="false" customHeight="false" outlineLevel="0" collapsed="false">
      <c r="A21" s="45" t="n">
        <v>8</v>
      </c>
      <c r="B21" s="45" t="s">
        <v>329</v>
      </c>
      <c r="C21" s="45" t="s">
        <v>256</v>
      </c>
      <c r="D21" s="45" t="s">
        <v>64</v>
      </c>
      <c r="E21" s="46" t="n">
        <v>30</v>
      </c>
      <c r="F21" s="46" t="n">
        <v>30</v>
      </c>
      <c r="G21" s="45" t="n">
        <v>21</v>
      </c>
      <c r="H21" s="46" t="n">
        <v>21</v>
      </c>
      <c r="I21" s="46" t="n">
        <v>25</v>
      </c>
      <c r="J21" s="45" t="n">
        <v>14.2</v>
      </c>
      <c r="K21" s="45" t="n">
        <v>17</v>
      </c>
      <c r="L21" s="46" t="n">
        <v>20.88</v>
      </c>
      <c r="M21" s="46" t="n">
        <v>20</v>
      </c>
      <c r="N21" s="45" t="n">
        <v>20</v>
      </c>
      <c r="O21" s="45" t="n">
        <v>18</v>
      </c>
      <c r="P21" s="46" t="n">
        <v>18</v>
      </c>
      <c r="Q21" s="46" t="n">
        <v>25</v>
      </c>
      <c r="R21" s="45" t="n">
        <v>3.46</v>
      </c>
      <c r="S21" s="45" t="n">
        <v>3.53</v>
      </c>
      <c r="T21" s="46" t="n">
        <v>24.5</v>
      </c>
      <c r="U21" s="46" t="n">
        <f aca="false">H21+L21+P21+T21</f>
        <v>84.38</v>
      </c>
      <c r="V21" s="47" t="s">
        <v>23</v>
      </c>
      <c r="W21" s="48"/>
    </row>
    <row r="22" s="26" customFormat="true" ht="38.25" hidden="false" customHeight="false" outlineLevel="0" collapsed="false">
      <c r="A22" s="45" t="n">
        <v>9</v>
      </c>
      <c r="B22" s="45" t="s">
        <v>330</v>
      </c>
      <c r="C22" s="45" t="s">
        <v>63</v>
      </c>
      <c r="D22" s="45" t="s">
        <v>64</v>
      </c>
      <c r="E22" s="46" t="n">
        <v>30</v>
      </c>
      <c r="F22" s="46" t="n">
        <v>30</v>
      </c>
      <c r="G22" s="45" t="n">
        <v>20</v>
      </c>
      <c r="H22" s="46" t="n">
        <v>20</v>
      </c>
      <c r="I22" s="46" t="n">
        <v>25</v>
      </c>
      <c r="J22" s="45" t="n">
        <v>14.2</v>
      </c>
      <c r="K22" s="45" t="n">
        <v>14.2</v>
      </c>
      <c r="L22" s="46" t="n">
        <v>25</v>
      </c>
      <c r="M22" s="46" t="n">
        <v>20</v>
      </c>
      <c r="N22" s="45" t="n">
        <v>20</v>
      </c>
      <c r="O22" s="45" t="n">
        <v>18</v>
      </c>
      <c r="P22" s="46" t="n">
        <v>18</v>
      </c>
      <c r="Q22" s="46" t="n">
        <v>25</v>
      </c>
      <c r="R22" s="45" t="n">
        <v>3.46</v>
      </c>
      <c r="S22" s="45" t="n">
        <v>4.08</v>
      </c>
      <c r="T22" s="46" t="n">
        <v>21.2</v>
      </c>
      <c r="U22" s="46" t="n">
        <f aca="false">H22+L22+P22+T22</f>
        <v>84.2</v>
      </c>
      <c r="V22" s="47" t="s">
        <v>39</v>
      </c>
      <c r="W22" s="0"/>
      <c r="X22" s="0"/>
    </row>
    <row r="23" s="26" customFormat="true" ht="38.25" hidden="false" customHeight="false" outlineLevel="0" collapsed="false">
      <c r="A23" s="45" t="n">
        <v>10</v>
      </c>
      <c r="B23" s="45" t="s">
        <v>331</v>
      </c>
      <c r="C23" s="45" t="s">
        <v>210</v>
      </c>
      <c r="D23" s="45" t="s">
        <v>43</v>
      </c>
      <c r="E23" s="46" t="n">
        <v>30</v>
      </c>
      <c r="F23" s="45" t="n">
        <v>30</v>
      </c>
      <c r="G23" s="45" t="n">
        <v>21</v>
      </c>
      <c r="H23" s="46" t="n">
        <f aca="false">$E$12*G23/F23</f>
        <v>21</v>
      </c>
      <c r="I23" s="46" t="n">
        <v>25</v>
      </c>
      <c r="J23" s="45" t="n">
        <v>32.5</v>
      </c>
      <c r="K23" s="45" t="n">
        <v>38</v>
      </c>
      <c r="L23" s="46" t="n">
        <f aca="false">$I$12*J23/K23</f>
        <v>21.3815789473684</v>
      </c>
      <c r="M23" s="46" t="n">
        <v>20</v>
      </c>
      <c r="N23" s="45" t="n">
        <v>20</v>
      </c>
      <c r="O23" s="45" t="n">
        <v>18.5</v>
      </c>
      <c r="P23" s="46" t="n">
        <f aca="false">$M$12*O23/N23</f>
        <v>18.5</v>
      </c>
      <c r="Q23" s="46" t="n">
        <v>25</v>
      </c>
      <c r="R23" s="45" t="n">
        <v>204</v>
      </c>
      <c r="S23" s="45" t="n">
        <v>227</v>
      </c>
      <c r="T23" s="46" t="n">
        <f aca="false">$Q$12*R23/S23</f>
        <v>22.4669603524229</v>
      </c>
      <c r="U23" s="46" t="n">
        <f aca="false">H23+L23+P23+T23</f>
        <v>83.3485392997913</v>
      </c>
      <c r="V23" s="47" t="s">
        <v>23</v>
      </c>
      <c r="W23" s="48"/>
    </row>
    <row r="24" s="26" customFormat="true" ht="25.5" hidden="false" customHeight="false" outlineLevel="0" collapsed="false">
      <c r="A24" s="45" t="n">
        <v>11</v>
      </c>
      <c r="B24" s="45" t="s">
        <v>332</v>
      </c>
      <c r="C24" s="45" t="s">
        <v>210</v>
      </c>
      <c r="D24" s="45" t="s">
        <v>43</v>
      </c>
      <c r="E24" s="46" t="n">
        <v>30</v>
      </c>
      <c r="F24" s="45" t="n">
        <v>30</v>
      </c>
      <c r="G24" s="45" t="n">
        <v>17</v>
      </c>
      <c r="H24" s="46" t="n">
        <f aca="false">$E$12*G24/F24</f>
        <v>17</v>
      </c>
      <c r="I24" s="46" t="n">
        <v>25</v>
      </c>
      <c r="J24" s="45" t="n">
        <v>32.5</v>
      </c>
      <c r="K24" s="45" t="n">
        <v>33.5</v>
      </c>
      <c r="L24" s="46" t="n">
        <f aca="false">$I$12*J24/K24</f>
        <v>24.2537313432836</v>
      </c>
      <c r="M24" s="46" t="n">
        <v>20</v>
      </c>
      <c r="N24" s="45" t="n">
        <v>20</v>
      </c>
      <c r="O24" s="45" t="n">
        <v>17</v>
      </c>
      <c r="P24" s="46" t="n">
        <f aca="false">$M$12*O24/N24</f>
        <v>17</v>
      </c>
      <c r="Q24" s="46" t="n">
        <v>25</v>
      </c>
      <c r="R24" s="45" t="n">
        <v>204</v>
      </c>
      <c r="S24" s="45" t="n">
        <v>205</v>
      </c>
      <c r="T24" s="46" t="n">
        <f aca="false">$Q$12*R24/S24</f>
        <v>24.8780487804878</v>
      </c>
      <c r="U24" s="46" t="n">
        <f aca="false">H24+L24+P24+T24</f>
        <v>83.1317801237714</v>
      </c>
      <c r="V24" s="47" t="s">
        <v>39</v>
      </c>
      <c r="W24" s="0"/>
      <c r="X24" s="0"/>
    </row>
    <row r="25" customFormat="false" ht="25.5" hidden="false" customHeight="false" outlineLevel="0" collapsed="false">
      <c r="A25" s="45" t="n">
        <v>12</v>
      </c>
      <c r="B25" s="45" t="s">
        <v>333</v>
      </c>
      <c r="C25" s="45" t="s">
        <v>334</v>
      </c>
      <c r="D25" s="45" t="s">
        <v>83</v>
      </c>
      <c r="E25" s="46" t="n">
        <v>30</v>
      </c>
      <c r="F25" s="45" t="n">
        <v>30</v>
      </c>
      <c r="G25" s="45" t="n">
        <v>17</v>
      </c>
      <c r="H25" s="46" t="n">
        <v>17</v>
      </c>
      <c r="I25" s="46" t="n">
        <v>25</v>
      </c>
      <c r="J25" s="45" t="n">
        <v>42</v>
      </c>
      <c r="K25" s="45" t="n">
        <v>46</v>
      </c>
      <c r="L25" s="46" t="n">
        <v>22.83</v>
      </c>
      <c r="M25" s="46" t="n">
        <v>20</v>
      </c>
      <c r="N25" s="45" t="n">
        <v>20</v>
      </c>
      <c r="O25" s="45" t="n">
        <v>18.3</v>
      </c>
      <c r="P25" s="46" t="n">
        <v>18.3</v>
      </c>
      <c r="Q25" s="46" t="n">
        <v>25</v>
      </c>
      <c r="R25" s="45" t="n">
        <v>3.15</v>
      </c>
      <c r="S25" s="45" t="n">
        <v>3.17</v>
      </c>
      <c r="T25" s="46" t="n">
        <v>24.84</v>
      </c>
      <c r="U25" s="46" t="n">
        <f aca="false">H25+L25+P25+T25</f>
        <v>82.97</v>
      </c>
      <c r="V25" s="47" t="s">
        <v>23</v>
      </c>
      <c r="W25" s="48"/>
      <c r="X25" s="26"/>
    </row>
    <row r="26" customFormat="false" ht="38.25" hidden="false" customHeight="false" outlineLevel="0" collapsed="false">
      <c r="A26" s="45" t="n">
        <v>13</v>
      </c>
      <c r="B26" s="45" t="s">
        <v>335</v>
      </c>
      <c r="C26" s="45" t="s">
        <v>207</v>
      </c>
      <c r="D26" s="45" t="s">
        <v>57</v>
      </c>
      <c r="E26" s="46" t="n">
        <v>30</v>
      </c>
      <c r="F26" s="46" t="n">
        <v>30</v>
      </c>
      <c r="G26" s="46" t="n">
        <v>16</v>
      </c>
      <c r="H26" s="46" t="n">
        <v>16</v>
      </c>
      <c r="I26" s="46" t="n">
        <v>25</v>
      </c>
      <c r="J26" s="46" t="n">
        <v>23.4</v>
      </c>
      <c r="K26" s="46" t="n">
        <v>23.4</v>
      </c>
      <c r="L26" s="46" t="n">
        <v>25</v>
      </c>
      <c r="M26" s="46" t="n">
        <v>20</v>
      </c>
      <c r="N26" s="46" t="n">
        <v>20</v>
      </c>
      <c r="O26" s="46" t="n">
        <v>18</v>
      </c>
      <c r="P26" s="46" t="n">
        <v>18</v>
      </c>
      <c r="Q26" s="46" t="n">
        <v>25</v>
      </c>
      <c r="R26" s="45" t="n">
        <v>184</v>
      </c>
      <c r="S26" s="46" t="n">
        <v>193</v>
      </c>
      <c r="T26" s="46" t="n">
        <v>23.83</v>
      </c>
      <c r="U26" s="46" t="n">
        <f aca="false">H26+L26+P26+T26</f>
        <v>82.83</v>
      </c>
      <c r="V26" s="47" t="s">
        <v>23</v>
      </c>
      <c r="W26" s="48"/>
      <c r="X26" s="26"/>
    </row>
    <row r="27" customFormat="false" ht="25.5" hidden="false" customHeight="false" outlineLevel="0" collapsed="false">
      <c r="A27" s="45" t="n">
        <v>14</v>
      </c>
      <c r="B27" s="45" t="s">
        <v>336</v>
      </c>
      <c r="C27" s="45" t="s">
        <v>36</v>
      </c>
      <c r="D27" s="45" t="s">
        <v>37</v>
      </c>
      <c r="E27" s="46" t="n">
        <v>30</v>
      </c>
      <c r="F27" s="45" t="n">
        <v>30</v>
      </c>
      <c r="G27" s="45" t="n">
        <v>17</v>
      </c>
      <c r="H27" s="46" t="n">
        <v>17</v>
      </c>
      <c r="I27" s="46" t="n">
        <v>25</v>
      </c>
      <c r="J27" s="45" t="n">
        <v>38.2</v>
      </c>
      <c r="K27" s="45" t="n">
        <v>40</v>
      </c>
      <c r="L27" s="46" t="n">
        <v>23.88</v>
      </c>
      <c r="M27" s="46" t="n">
        <v>20</v>
      </c>
      <c r="N27" s="45" t="n">
        <v>20</v>
      </c>
      <c r="O27" s="45" t="n">
        <v>16.9</v>
      </c>
      <c r="P27" s="46" t="n">
        <v>16.9</v>
      </c>
      <c r="Q27" s="46" t="n">
        <v>25</v>
      </c>
      <c r="R27" s="45" t="n">
        <v>188</v>
      </c>
      <c r="S27" s="45" t="n">
        <v>188</v>
      </c>
      <c r="T27" s="46" t="n">
        <v>25</v>
      </c>
      <c r="U27" s="46" t="n">
        <f aca="false">H27+L27+P27+T27</f>
        <v>82.78</v>
      </c>
      <c r="V27" s="47" t="s">
        <v>23</v>
      </c>
      <c r="W27" s="26"/>
      <c r="X27" s="26"/>
    </row>
    <row r="28" customFormat="false" ht="38.25" hidden="false" customHeight="false" outlineLevel="0" collapsed="false">
      <c r="A28" s="45" t="n">
        <v>15</v>
      </c>
      <c r="B28" s="45" t="s">
        <v>337</v>
      </c>
      <c r="C28" s="45" t="s">
        <v>87</v>
      </c>
      <c r="D28" s="45" t="s">
        <v>88</v>
      </c>
      <c r="E28" s="46" t="n">
        <v>30</v>
      </c>
      <c r="F28" s="45" t="n">
        <v>30</v>
      </c>
      <c r="G28" s="45" t="n">
        <v>21</v>
      </c>
      <c r="H28" s="46" t="n">
        <v>21</v>
      </c>
      <c r="I28" s="46" t="n">
        <v>25</v>
      </c>
      <c r="J28" s="45" t="n">
        <v>30.47</v>
      </c>
      <c r="K28" s="45" t="n">
        <v>30.47</v>
      </c>
      <c r="L28" s="46" t="n">
        <v>25</v>
      </c>
      <c r="M28" s="46" t="n">
        <v>20</v>
      </c>
      <c r="N28" s="45" t="n">
        <v>20</v>
      </c>
      <c r="O28" s="45" t="n">
        <v>13</v>
      </c>
      <c r="P28" s="46" t="n">
        <v>13</v>
      </c>
      <c r="Q28" s="46" t="n">
        <v>25</v>
      </c>
      <c r="R28" s="45" t="n">
        <v>3.23</v>
      </c>
      <c r="S28" s="45" t="n">
        <v>3.51</v>
      </c>
      <c r="T28" s="46" t="n">
        <v>23.01</v>
      </c>
      <c r="U28" s="46" t="n">
        <f aca="false">H28+L28+P28+T28</f>
        <v>82.01</v>
      </c>
      <c r="V28" s="47" t="s">
        <v>23</v>
      </c>
      <c r="W28" s="26"/>
      <c r="X28" s="26"/>
    </row>
    <row r="29" customFormat="false" ht="25.5" hidden="false" customHeight="false" outlineLevel="0" collapsed="false">
      <c r="A29" s="45" t="n">
        <v>16</v>
      </c>
      <c r="B29" s="45" t="s">
        <v>338</v>
      </c>
      <c r="C29" s="45" t="s">
        <v>36</v>
      </c>
      <c r="D29" s="45" t="s">
        <v>37</v>
      </c>
      <c r="E29" s="46" t="n">
        <v>30</v>
      </c>
      <c r="F29" s="45" t="n">
        <v>30</v>
      </c>
      <c r="G29" s="45" t="n">
        <v>16</v>
      </c>
      <c r="H29" s="46" t="n">
        <v>16</v>
      </c>
      <c r="I29" s="46" t="n">
        <v>25</v>
      </c>
      <c r="J29" s="45" t="n">
        <v>38.2</v>
      </c>
      <c r="K29" s="45" t="n">
        <v>38.2</v>
      </c>
      <c r="L29" s="46" t="n">
        <v>25</v>
      </c>
      <c r="M29" s="46" t="n">
        <v>20</v>
      </c>
      <c r="N29" s="45" t="n">
        <v>20</v>
      </c>
      <c r="O29" s="45" t="n">
        <v>17.2</v>
      </c>
      <c r="P29" s="46" t="n">
        <v>17.2</v>
      </c>
      <c r="Q29" s="46" t="n">
        <v>25</v>
      </c>
      <c r="R29" s="45" t="n">
        <v>188</v>
      </c>
      <c r="S29" s="45" t="n">
        <v>200</v>
      </c>
      <c r="T29" s="46" t="n">
        <v>23.5</v>
      </c>
      <c r="U29" s="46" t="n">
        <f aca="false">H29+L29+P29+T29</f>
        <v>81.7</v>
      </c>
      <c r="V29" s="47" t="s">
        <v>39</v>
      </c>
    </row>
    <row r="30" customFormat="false" ht="38.25" hidden="false" customHeight="false" outlineLevel="0" collapsed="false">
      <c r="A30" s="45" t="n">
        <v>17</v>
      </c>
      <c r="B30" s="45" t="s">
        <v>339</v>
      </c>
      <c r="C30" s="45" t="s">
        <v>334</v>
      </c>
      <c r="D30" s="45" t="s">
        <v>83</v>
      </c>
      <c r="E30" s="46" t="n">
        <v>30</v>
      </c>
      <c r="F30" s="45" t="n">
        <v>30</v>
      </c>
      <c r="G30" s="45" t="n">
        <v>20</v>
      </c>
      <c r="H30" s="46" t="n">
        <v>20</v>
      </c>
      <c r="I30" s="46" t="n">
        <v>25</v>
      </c>
      <c r="J30" s="45" t="n">
        <v>42</v>
      </c>
      <c r="K30" s="45" t="n">
        <v>50</v>
      </c>
      <c r="L30" s="46" t="n">
        <v>21</v>
      </c>
      <c r="M30" s="46" t="n">
        <v>20</v>
      </c>
      <c r="N30" s="45" t="n">
        <v>20</v>
      </c>
      <c r="O30" s="45" t="n">
        <v>16</v>
      </c>
      <c r="P30" s="46" t="n">
        <v>16</v>
      </c>
      <c r="Q30" s="46" t="n">
        <v>25</v>
      </c>
      <c r="R30" s="45" t="n">
        <v>3.15</v>
      </c>
      <c r="S30" s="45" t="n">
        <v>3.19</v>
      </c>
      <c r="T30" s="46" t="n">
        <v>24.69</v>
      </c>
      <c r="U30" s="46" t="n">
        <f aca="false">H30+L30+P30+T30</f>
        <v>81.69</v>
      </c>
      <c r="V30" s="47" t="s">
        <v>39</v>
      </c>
    </row>
    <row r="31" customFormat="false" ht="38.25" hidden="false" customHeight="false" outlineLevel="0" collapsed="false">
      <c r="A31" s="45" t="n">
        <v>18</v>
      </c>
      <c r="B31" s="45" t="s">
        <v>340</v>
      </c>
      <c r="C31" s="45" t="s">
        <v>334</v>
      </c>
      <c r="D31" s="45" t="s">
        <v>83</v>
      </c>
      <c r="E31" s="46" t="n">
        <v>30</v>
      </c>
      <c r="F31" s="45" t="n">
        <v>30</v>
      </c>
      <c r="G31" s="45" t="n">
        <v>20</v>
      </c>
      <c r="H31" s="46" t="n">
        <v>20</v>
      </c>
      <c r="I31" s="46" t="n">
        <v>25</v>
      </c>
      <c r="J31" s="45" t="n">
        <v>42</v>
      </c>
      <c r="K31" s="45" t="n">
        <v>47</v>
      </c>
      <c r="L31" s="46" t="n">
        <v>22.34</v>
      </c>
      <c r="M31" s="46" t="n">
        <v>20</v>
      </c>
      <c r="N31" s="45" t="n">
        <v>20</v>
      </c>
      <c r="O31" s="45" t="n">
        <v>15.8</v>
      </c>
      <c r="P31" s="46" t="n">
        <v>15.8</v>
      </c>
      <c r="Q31" s="46" t="n">
        <v>25</v>
      </c>
      <c r="R31" s="45" t="n">
        <v>3.15</v>
      </c>
      <c r="S31" s="45" t="n">
        <v>3.38</v>
      </c>
      <c r="T31" s="46" t="n">
        <v>23.3</v>
      </c>
      <c r="U31" s="46" t="n">
        <f aca="false">H31+L31+P31+T31</f>
        <v>81.44</v>
      </c>
      <c r="V31" s="47" t="s">
        <v>34</v>
      </c>
    </row>
    <row r="32" customFormat="false" ht="25.5" hidden="false" customHeight="false" outlineLevel="0" collapsed="false">
      <c r="A32" s="45" t="n">
        <v>19</v>
      </c>
      <c r="B32" s="45" t="s">
        <v>341</v>
      </c>
      <c r="C32" s="45" t="s">
        <v>210</v>
      </c>
      <c r="D32" s="45" t="s">
        <v>43</v>
      </c>
      <c r="E32" s="46" t="n">
        <v>30</v>
      </c>
      <c r="F32" s="45" t="n">
        <v>30</v>
      </c>
      <c r="G32" s="45" t="n">
        <v>24.5</v>
      </c>
      <c r="H32" s="46" t="n">
        <f aca="false">$E$12*G32/F32</f>
        <v>24.5</v>
      </c>
      <c r="I32" s="46" t="n">
        <v>25</v>
      </c>
      <c r="J32" s="45" t="n">
        <v>32.5</v>
      </c>
      <c r="K32" s="45" t="n">
        <v>46.9</v>
      </c>
      <c r="L32" s="46" t="n">
        <f aca="false">$I$12*J32/K32</f>
        <v>17.3240938166311</v>
      </c>
      <c r="M32" s="46" t="n">
        <v>20</v>
      </c>
      <c r="N32" s="45" t="n">
        <v>20</v>
      </c>
      <c r="O32" s="45" t="n">
        <v>17.7</v>
      </c>
      <c r="P32" s="46" t="n">
        <f aca="false">$M$12*O32/N32</f>
        <v>17.7</v>
      </c>
      <c r="Q32" s="46" t="n">
        <v>25</v>
      </c>
      <c r="R32" s="45" t="n">
        <v>204</v>
      </c>
      <c r="S32" s="45" t="n">
        <v>233</v>
      </c>
      <c r="T32" s="46" t="n">
        <f aca="false">$Q$12*R32/S32</f>
        <v>21.8884120171674</v>
      </c>
      <c r="U32" s="46" t="n">
        <f aca="false">H32+L32+P32+T32</f>
        <v>81.4125058337985</v>
      </c>
      <c r="V32" s="47" t="s">
        <v>39</v>
      </c>
    </row>
    <row r="33" customFormat="false" ht="25.5" hidden="false" customHeight="false" outlineLevel="0" collapsed="false">
      <c r="A33" s="45" t="n">
        <v>20</v>
      </c>
      <c r="B33" s="45" t="s">
        <v>342</v>
      </c>
      <c r="C33" s="45" t="s">
        <v>28</v>
      </c>
      <c r="D33" s="45" t="s">
        <v>29</v>
      </c>
      <c r="E33" s="46" t="n">
        <v>30</v>
      </c>
      <c r="F33" s="46" t="n">
        <v>30</v>
      </c>
      <c r="G33" s="45" t="n">
        <v>22</v>
      </c>
      <c r="H33" s="46" t="n">
        <v>22</v>
      </c>
      <c r="I33" s="46" t="n">
        <v>25</v>
      </c>
      <c r="J33" s="45" t="n">
        <v>46.1</v>
      </c>
      <c r="K33" s="45" t="n">
        <v>46.1</v>
      </c>
      <c r="L33" s="46" t="n">
        <v>25</v>
      </c>
      <c r="M33" s="46" t="n">
        <v>20</v>
      </c>
      <c r="N33" s="46" t="n">
        <v>20</v>
      </c>
      <c r="O33" s="45" t="n">
        <v>9.5</v>
      </c>
      <c r="P33" s="46" t="n">
        <v>9.5</v>
      </c>
      <c r="Q33" s="46" t="n">
        <v>25</v>
      </c>
      <c r="R33" s="45" t="n">
        <v>3.45</v>
      </c>
      <c r="S33" s="45" t="n">
        <v>3.48</v>
      </c>
      <c r="T33" s="46" t="n">
        <v>24.78</v>
      </c>
      <c r="U33" s="46" t="n">
        <f aca="false">H33+L33+P33+T33</f>
        <v>81.28</v>
      </c>
      <c r="V33" s="47" t="s">
        <v>23</v>
      </c>
      <c r="W33" s="26"/>
      <c r="X33" s="26"/>
    </row>
    <row r="34" customFormat="false" ht="38.25" hidden="false" customHeight="false" outlineLevel="0" collapsed="false">
      <c r="A34" s="45" t="n">
        <v>21</v>
      </c>
      <c r="B34" s="45" t="s">
        <v>343</v>
      </c>
      <c r="C34" s="45" t="s">
        <v>28</v>
      </c>
      <c r="D34" s="45" t="s">
        <v>29</v>
      </c>
      <c r="E34" s="46" t="n">
        <v>30</v>
      </c>
      <c r="F34" s="46" t="n">
        <v>30</v>
      </c>
      <c r="G34" s="46" t="n">
        <v>22</v>
      </c>
      <c r="H34" s="46" t="n">
        <v>22</v>
      </c>
      <c r="I34" s="46" t="n">
        <v>25</v>
      </c>
      <c r="J34" s="46" t="n">
        <v>46.1</v>
      </c>
      <c r="K34" s="46" t="n">
        <v>46.5</v>
      </c>
      <c r="L34" s="46" t="n">
        <v>24.78</v>
      </c>
      <c r="M34" s="46" t="n">
        <v>20</v>
      </c>
      <c r="N34" s="46" t="n">
        <v>20</v>
      </c>
      <c r="O34" s="46" t="n">
        <v>9.4</v>
      </c>
      <c r="P34" s="46" t="n">
        <v>9.4</v>
      </c>
      <c r="Q34" s="46" t="n">
        <v>25</v>
      </c>
      <c r="R34" s="46" t="n">
        <v>3.45</v>
      </c>
      <c r="S34" s="46" t="n">
        <v>3.45</v>
      </c>
      <c r="T34" s="46" t="n">
        <v>25</v>
      </c>
      <c r="U34" s="46" t="n">
        <f aca="false">H34+L34+P34+T34</f>
        <v>81.18</v>
      </c>
      <c r="V34" s="47" t="s">
        <v>34</v>
      </c>
    </row>
    <row r="35" customFormat="false" ht="38.25" hidden="false" customHeight="false" outlineLevel="0" collapsed="false">
      <c r="A35" s="45" t="n">
        <v>22</v>
      </c>
      <c r="B35" s="45" t="s">
        <v>344</v>
      </c>
      <c r="C35" s="45" t="s">
        <v>210</v>
      </c>
      <c r="D35" s="45" t="s">
        <v>43</v>
      </c>
      <c r="E35" s="46" t="n">
        <v>30</v>
      </c>
      <c r="F35" s="45" t="n">
        <v>30</v>
      </c>
      <c r="G35" s="45" t="n">
        <v>20</v>
      </c>
      <c r="H35" s="46" t="n">
        <f aca="false">$E$12*G35/F35</f>
        <v>20</v>
      </c>
      <c r="I35" s="46" t="n">
        <v>25</v>
      </c>
      <c r="J35" s="45" t="n">
        <v>32.5</v>
      </c>
      <c r="K35" s="45" t="n">
        <v>39.6</v>
      </c>
      <c r="L35" s="46" t="n">
        <f aca="false">$I$12*J35/K35</f>
        <v>20.5176767676768</v>
      </c>
      <c r="M35" s="46" t="n">
        <v>20</v>
      </c>
      <c r="N35" s="45" t="n">
        <v>20</v>
      </c>
      <c r="O35" s="45" t="n">
        <v>16.8</v>
      </c>
      <c r="P35" s="46" t="n">
        <f aca="false">$M$12*O35/N35</f>
        <v>16.8</v>
      </c>
      <c r="Q35" s="46" t="n">
        <v>25</v>
      </c>
      <c r="R35" s="45" t="n">
        <v>204</v>
      </c>
      <c r="S35" s="45" t="n">
        <v>215</v>
      </c>
      <c r="T35" s="46" t="n">
        <f aca="false">$Q$12*R35/S35</f>
        <v>23.7209302325581</v>
      </c>
      <c r="U35" s="46" t="n">
        <f aca="false">H35+L35+P35+T35</f>
        <v>81.0386070002349</v>
      </c>
      <c r="V35" s="47" t="s">
        <v>34</v>
      </c>
    </row>
    <row r="36" customFormat="false" ht="25.5" hidden="false" customHeight="false" outlineLevel="0" collapsed="false">
      <c r="A36" s="45" t="n">
        <v>23</v>
      </c>
      <c r="B36" s="45" t="s">
        <v>345</v>
      </c>
      <c r="C36" s="45" t="s">
        <v>59</v>
      </c>
      <c r="D36" s="45" t="s">
        <v>60</v>
      </c>
      <c r="E36" s="46" t="n">
        <v>30</v>
      </c>
      <c r="F36" s="46" t="n">
        <v>30</v>
      </c>
      <c r="G36" s="46" t="n">
        <v>18</v>
      </c>
      <c r="H36" s="46" t="n">
        <v>18</v>
      </c>
      <c r="I36" s="46" t="n">
        <v>25</v>
      </c>
      <c r="J36" s="46" t="n">
        <v>24</v>
      </c>
      <c r="K36" s="46" t="n">
        <v>24</v>
      </c>
      <c r="L36" s="46" t="n">
        <v>25</v>
      </c>
      <c r="M36" s="46" t="n">
        <v>20</v>
      </c>
      <c r="N36" s="46" t="n">
        <v>20</v>
      </c>
      <c r="O36" s="46" t="n">
        <v>13</v>
      </c>
      <c r="P36" s="46" t="n">
        <v>13</v>
      </c>
      <c r="Q36" s="46" t="n">
        <v>25</v>
      </c>
      <c r="R36" s="46" t="n">
        <v>22.15</v>
      </c>
      <c r="S36" s="46" t="n">
        <v>22.15</v>
      </c>
      <c r="T36" s="46" t="n">
        <v>25</v>
      </c>
      <c r="U36" s="46" t="n">
        <f aca="false">H36+L36+P36+T36</f>
        <v>81</v>
      </c>
      <c r="V36" s="47" t="s">
        <v>23</v>
      </c>
    </row>
    <row r="37" customFormat="false" ht="25.5" hidden="false" customHeight="false" outlineLevel="0" collapsed="false">
      <c r="A37" s="45" t="n">
        <v>24</v>
      </c>
      <c r="B37" s="45" t="s">
        <v>346</v>
      </c>
      <c r="C37" s="80" t="s">
        <v>36</v>
      </c>
      <c r="D37" s="45" t="s">
        <v>37</v>
      </c>
      <c r="E37" s="46" t="n">
        <v>30</v>
      </c>
      <c r="F37" s="45" t="n">
        <v>30</v>
      </c>
      <c r="G37" s="45" t="n">
        <v>16.5</v>
      </c>
      <c r="H37" s="46" t="n">
        <v>16.5</v>
      </c>
      <c r="I37" s="46" t="n">
        <v>25</v>
      </c>
      <c r="J37" s="45" t="n">
        <v>38.2</v>
      </c>
      <c r="K37" s="45" t="n">
        <v>38.9</v>
      </c>
      <c r="L37" s="46" t="n">
        <v>24.55</v>
      </c>
      <c r="M37" s="46" t="n">
        <v>20</v>
      </c>
      <c r="N37" s="45" t="n">
        <v>20</v>
      </c>
      <c r="O37" s="45" t="n">
        <v>17</v>
      </c>
      <c r="P37" s="46" t="n">
        <v>17</v>
      </c>
      <c r="Q37" s="46" t="n">
        <v>25</v>
      </c>
      <c r="R37" s="45" t="n">
        <v>188</v>
      </c>
      <c r="S37" s="45" t="n">
        <v>205</v>
      </c>
      <c r="T37" s="46" t="n">
        <v>22.93</v>
      </c>
      <c r="U37" s="46" t="n">
        <f aca="false">H37+L37+P37+T37</f>
        <v>80.98</v>
      </c>
      <c r="V37" s="47" t="s">
        <v>39</v>
      </c>
    </row>
    <row r="38" customFormat="false" ht="38.25" hidden="false" customHeight="false" outlineLevel="0" collapsed="false">
      <c r="A38" s="45" t="n">
        <v>25</v>
      </c>
      <c r="B38" s="45" t="s">
        <v>347</v>
      </c>
      <c r="C38" s="45" t="s">
        <v>216</v>
      </c>
      <c r="D38" s="45" t="s">
        <v>217</v>
      </c>
      <c r="E38" s="46" t="n">
        <v>30</v>
      </c>
      <c r="F38" s="46" t="n">
        <v>30</v>
      </c>
      <c r="G38" s="46" t="n">
        <v>12</v>
      </c>
      <c r="H38" s="46" t="n">
        <v>12</v>
      </c>
      <c r="I38" s="46" t="n">
        <v>25</v>
      </c>
      <c r="J38" s="46" t="n">
        <v>29.7</v>
      </c>
      <c r="K38" s="46" t="n">
        <v>29.7</v>
      </c>
      <c r="L38" s="46" t="n">
        <v>25</v>
      </c>
      <c r="M38" s="46" t="n">
        <v>20</v>
      </c>
      <c r="N38" s="46" t="n">
        <v>20</v>
      </c>
      <c r="O38" s="46" t="n">
        <v>18.9</v>
      </c>
      <c r="P38" s="46" t="n">
        <v>18.9</v>
      </c>
      <c r="Q38" s="46" t="n">
        <v>25</v>
      </c>
      <c r="R38" s="46" t="n">
        <v>19.14</v>
      </c>
      <c r="S38" s="46" t="n">
        <v>19.14</v>
      </c>
      <c r="T38" s="46" t="n">
        <v>25</v>
      </c>
      <c r="U38" s="46" t="n">
        <f aca="false">H38+L38+P38+T38</f>
        <v>80.9</v>
      </c>
      <c r="V38" s="47" t="s">
        <v>23</v>
      </c>
    </row>
    <row r="39" customFormat="false" ht="38.25" hidden="false" customHeight="false" outlineLevel="0" collapsed="false">
      <c r="A39" s="45" t="n">
        <v>26</v>
      </c>
      <c r="B39" s="45" t="s">
        <v>348</v>
      </c>
      <c r="C39" s="45" t="s">
        <v>121</v>
      </c>
      <c r="D39" s="45" t="s">
        <v>88</v>
      </c>
      <c r="E39" s="46" t="n">
        <v>30</v>
      </c>
      <c r="F39" s="45" t="n">
        <v>30</v>
      </c>
      <c r="G39" s="45" t="n">
        <v>23.5</v>
      </c>
      <c r="H39" s="46" t="n">
        <v>23.5</v>
      </c>
      <c r="I39" s="46" t="n">
        <v>25</v>
      </c>
      <c r="J39" s="45" t="n">
        <v>30.47</v>
      </c>
      <c r="K39" s="45" t="n">
        <v>45.84</v>
      </c>
      <c r="L39" s="46" t="n">
        <v>16.62</v>
      </c>
      <c r="M39" s="46" t="n">
        <v>20</v>
      </c>
      <c r="N39" s="45" t="n">
        <v>20</v>
      </c>
      <c r="O39" s="45" t="n">
        <v>16.5</v>
      </c>
      <c r="P39" s="46" t="n">
        <v>16.5</v>
      </c>
      <c r="Q39" s="46" t="n">
        <v>25</v>
      </c>
      <c r="R39" s="45" t="n">
        <v>3.23</v>
      </c>
      <c r="S39" s="45" t="n">
        <v>3.35</v>
      </c>
      <c r="T39" s="46" t="n">
        <v>24.1</v>
      </c>
      <c r="U39" s="46" t="n">
        <f aca="false">H39+L39+P39+T39</f>
        <v>80.72</v>
      </c>
      <c r="V39" s="47" t="s">
        <v>39</v>
      </c>
    </row>
    <row r="40" customFormat="false" ht="38.25" hidden="false" customHeight="false" outlineLevel="0" collapsed="false">
      <c r="A40" s="45" t="n">
        <v>27</v>
      </c>
      <c r="B40" s="45" t="s">
        <v>349</v>
      </c>
      <c r="C40" s="45" t="s">
        <v>21</v>
      </c>
      <c r="D40" s="45" t="s">
        <v>22</v>
      </c>
      <c r="E40" s="46" t="n">
        <v>30</v>
      </c>
      <c r="F40" s="46" t="n">
        <v>30</v>
      </c>
      <c r="G40" s="45" t="n">
        <v>13</v>
      </c>
      <c r="H40" s="46" t="n">
        <v>13</v>
      </c>
      <c r="I40" s="46" t="n">
        <v>25</v>
      </c>
      <c r="J40" s="46" t="n">
        <v>36.5</v>
      </c>
      <c r="K40" s="46" t="n">
        <v>36.5</v>
      </c>
      <c r="L40" s="46" t="n">
        <v>25</v>
      </c>
      <c r="M40" s="46" t="n">
        <v>20</v>
      </c>
      <c r="N40" s="46" t="n">
        <v>20</v>
      </c>
      <c r="O40" s="45" t="n">
        <v>18.7</v>
      </c>
      <c r="P40" s="46" t="n">
        <v>18.7</v>
      </c>
      <c r="Q40" s="46" t="n">
        <v>25</v>
      </c>
      <c r="R40" s="45" t="n">
        <v>17</v>
      </c>
      <c r="S40" s="45" t="n">
        <v>17.8</v>
      </c>
      <c r="T40" s="46" t="n">
        <v>23.88</v>
      </c>
      <c r="U40" s="46" t="n">
        <f aca="false">H40+L40+P40+T40</f>
        <v>80.58</v>
      </c>
      <c r="V40" s="47" t="s">
        <v>34</v>
      </c>
    </row>
    <row r="41" customFormat="false" ht="38.25" hidden="false" customHeight="false" outlineLevel="0" collapsed="false">
      <c r="A41" s="45" t="n">
        <v>28</v>
      </c>
      <c r="B41" s="45" t="s">
        <v>350</v>
      </c>
      <c r="C41" s="45" t="s">
        <v>121</v>
      </c>
      <c r="D41" s="45" t="s">
        <v>88</v>
      </c>
      <c r="E41" s="46" t="n">
        <v>30</v>
      </c>
      <c r="F41" s="45" t="n">
        <v>30</v>
      </c>
      <c r="G41" s="45" t="n">
        <v>22.5</v>
      </c>
      <c r="H41" s="46" t="n">
        <v>22.5</v>
      </c>
      <c r="I41" s="46" t="n">
        <v>25</v>
      </c>
      <c r="J41" s="45" t="n">
        <v>30.47</v>
      </c>
      <c r="K41" s="45" t="n">
        <v>40.66</v>
      </c>
      <c r="L41" s="46" t="n">
        <v>18.73</v>
      </c>
      <c r="M41" s="46" t="n">
        <v>20</v>
      </c>
      <c r="N41" s="45" t="n">
        <v>20</v>
      </c>
      <c r="O41" s="45" t="n">
        <v>16</v>
      </c>
      <c r="P41" s="46" t="n">
        <v>16</v>
      </c>
      <c r="Q41" s="46" t="n">
        <v>25</v>
      </c>
      <c r="R41" s="45" t="n">
        <v>3.23</v>
      </c>
      <c r="S41" s="45" t="n">
        <v>3.46</v>
      </c>
      <c r="T41" s="46" t="n">
        <v>23.34</v>
      </c>
      <c r="U41" s="46" t="n">
        <f aca="false">H41+L41+P41+T41</f>
        <v>80.57</v>
      </c>
      <c r="V41" s="47" t="s">
        <v>39</v>
      </c>
    </row>
    <row r="42" customFormat="false" ht="38.25" hidden="false" customHeight="false" outlineLevel="0" collapsed="false">
      <c r="A42" s="45" t="n">
        <v>29</v>
      </c>
      <c r="B42" s="45" t="s">
        <v>351</v>
      </c>
      <c r="C42" s="80" t="s">
        <v>36</v>
      </c>
      <c r="D42" s="45" t="s">
        <v>37</v>
      </c>
      <c r="E42" s="46" t="n">
        <v>30</v>
      </c>
      <c r="F42" s="45" t="n">
        <v>30</v>
      </c>
      <c r="G42" s="45" t="n">
        <v>16</v>
      </c>
      <c r="H42" s="46" t="n">
        <v>16</v>
      </c>
      <c r="I42" s="46" t="n">
        <v>25</v>
      </c>
      <c r="J42" s="45" t="n">
        <v>38.2</v>
      </c>
      <c r="K42" s="45" t="n">
        <v>40.4</v>
      </c>
      <c r="L42" s="46" t="n">
        <v>23.64</v>
      </c>
      <c r="M42" s="46" t="n">
        <v>20</v>
      </c>
      <c r="N42" s="45" t="n">
        <v>20</v>
      </c>
      <c r="O42" s="45" t="n">
        <v>16.7</v>
      </c>
      <c r="P42" s="46" t="n">
        <v>16.7</v>
      </c>
      <c r="Q42" s="46" t="n">
        <v>25</v>
      </c>
      <c r="R42" s="45" t="n">
        <v>188</v>
      </c>
      <c r="S42" s="45" t="n">
        <v>194</v>
      </c>
      <c r="T42" s="46" t="n">
        <v>24.23</v>
      </c>
      <c r="U42" s="46" t="n">
        <f aca="false">H42+L42+P42+T42</f>
        <v>80.57</v>
      </c>
      <c r="V42" s="47" t="s">
        <v>34</v>
      </c>
    </row>
    <row r="43" customFormat="false" ht="38.25" hidden="false" customHeight="false" outlineLevel="0" collapsed="false">
      <c r="A43" s="45" t="n">
        <v>30</v>
      </c>
      <c r="B43" s="45" t="s">
        <v>352</v>
      </c>
      <c r="C43" s="45" t="s">
        <v>73</v>
      </c>
      <c r="D43" s="45" t="s">
        <v>74</v>
      </c>
      <c r="E43" s="46" t="n">
        <v>30</v>
      </c>
      <c r="F43" s="45" t="n">
        <v>30</v>
      </c>
      <c r="G43" s="45" t="n">
        <v>13</v>
      </c>
      <c r="H43" s="46" t="n">
        <v>13</v>
      </c>
      <c r="I43" s="46" t="n">
        <v>25</v>
      </c>
      <c r="J43" s="46" t="n">
        <v>33</v>
      </c>
      <c r="K43" s="46" t="n">
        <v>36</v>
      </c>
      <c r="L43" s="46" t="n">
        <v>22.92</v>
      </c>
      <c r="M43" s="46" t="n">
        <v>20</v>
      </c>
      <c r="N43" s="46" t="n">
        <v>20</v>
      </c>
      <c r="O43" s="45" t="n">
        <v>19.6</v>
      </c>
      <c r="P43" s="46" t="n">
        <v>19.6</v>
      </c>
      <c r="Q43" s="46" t="n">
        <v>25</v>
      </c>
      <c r="R43" s="46" t="n">
        <v>209</v>
      </c>
      <c r="S43" s="46" t="n">
        <v>209</v>
      </c>
      <c r="T43" s="46" t="n">
        <v>25</v>
      </c>
      <c r="U43" s="46" t="n">
        <f aca="false">H43+L43+P43+T43</f>
        <v>80.52</v>
      </c>
      <c r="V43" s="47" t="s">
        <v>23</v>
      </c>
    </row>
    <row r="44" customFormat="false" ht="38.25" hidden="false" customHeight="false" outlineLevel="0" collapsed="false">
      <c r="A44" s="45" t="n">
        <v>31</v>
      </c>
      <c r="B44" s="45" t="s">
        <v>353</v>
      </c>
      <c r="C44" s="45" t="s">
        <v>256</v>
      </c>
      <c r="D44" s="45" t="s">
        <v>64</v>
      </c>
      <c r="E44" s="46" t="n">
        <v>30</v>
      </c>
      <c r="F44" s="46" t="n">
        <v>30</v>
      </c>
      <c r="G44" s="45" t="n">
        <v>22.5</v>
      </c>
      <c r="H44" s="46" t="n">
        <v>22.5</v>
      </c>
      <c r="I44" s="46" t="n">
        <v>25</v>
      </c>
      <c r="J44" s="45" t="n">
        <v>14.2</v>
      </c>
      <c r="K44" s="45" t="n">
        <v>15.5</v>
      </c>
      <c r="L44" s="46" t="n">
        <v>22.9</v>
      </c>
      <c r="M44" s="46" t="n">
        <v>20</v>
      </c>
      <c r="N44" s="45" t="n">
        <v>20</v>
      </c>
      <c r="O44" s="45" t="n">
        <v>18</v>
      </c>
      <c r="P44" s="46" t="n">
        <v>18</v>
      </c>
      <c r="Q44" s="46" t="n">
        <v>25</v>
      </c>
      <c r="R44" s="45" t="n">
        <v>3.46</v>
      </c>
      <c r="S44" s="45" t="n">
        <v>5.14</v>
      </c>
      <c r="T44" s="46" t="n">
        <v>16.83</v>
      </c>
      <c r="U44" s="46" t="n">
        <f aca="false">H44+L44+P44+T44</f>
        <v>80.23</v>
      </c>
      <c r="V44" s="47" t="s">
        <v>39</v>
      </c>
    </row>
    <row r="45" customFormat="false" ht="38.25" hidden="false" customHeight="false" outlineLevel="0" collapsed="false">
      <c r="A45" s="45" t="n">
        <v>32</v>
      </c>
      <c r="B45" s="45" t="s">
        <v>354</v>
      </c>
      <c r="C45" s="45" t="s">
        <v>355</v>
      </c>
      <c r="D45" s="45" t="s">
        <v>53</v>
      </c>
      <c r="E45" s="46" t="n">
        <v>30</v>
      </c>
      <c r="F45" s="46" t="n">
        <v>30</v>
      </c>
      <c r="G45" s="46" t="n">
        <v>10.5</v>
      </c>
      <c r="H45" s="46" t="n">
        <v>10.5</v>
      </c>
      <c r="I45" s="46" t="n">
        <v>25</v>
      </c>
      <c r="J45" s="46" t="n">
        <v>41</v>
      </c>
      <c r="K45" s="46" t="n">
        <v>41</v>
      </c>
      <c r="L45" s="46" t="n">
        <v>25</v>
      </c>
      <c r="M45" s="46" t="n">
        <v>20</v>
      </c>
      <c r="N45" s="46" t="n">
        <v>20</v>
      </c>
      <c r="O45" s="46" t="n">
        <v>19.5</v>
      </c>
      <c r="P45" s="46" t="n">
        <v>19.5</v>
      </c>
      <c r="Q45" s="46" t="n">
        <v>25</v>
      </c>
      <c r="R45" s="46" t="n">
        <v>3.15</v>
      </c>
      <c r="S45" s="46" t="n">
        <v>3.15</v>
      </c>
      <c r="T45" s="46" t="n">
        <v>25</v>
      </c>
      <c r="U45" s="46" t="n">
        <f aca="false">H45+L45+P45+T45</f>
        <v>80</v>
      </c>
      <c r="V45" s="47" t="s">
        <v>23</v>
      </c>
    </row>
    <row r="46" customFormat="false" ht="25.5" hidden="false" customHeight="false" outlineLevel="0" collapsed="false">
      <c r="A46" s="45" t="n">
        <v>33</v>
      </c>
      <c r="B46" s="45" t="s">
        <v>356</v>
      </c>
      <c r="C46" s="80" t="s">
        <v>210</v>
      </c>
      <c r="D46" s="45" t="s">
        <v>43</v>
      </c>
      <c r="E46" s="46" t="n">
        <v>30</v>
      </c>
      <c r="F46" s="45" t="n">
        <v>30</v>
      </c>
      <c r="G46" s="45" t="n">
        <v>19</v>
      </c>
      <c r="H46" s="46" t="n">
        <f aca="false">$E$12*G46/F46</f>
        <v>19</v>
      </c>
      <c r="I46" s="46" t="n">
        <v>25</v>
      </c>
      <c r="J46" s="45" t="n">
        <v>32.5</v>
      </c>
      <c r="K46" s="45" t="n">
        <v>45.7</v>
      </c>
      <c r="L46" s="46" t="n">
        <f aca="false">$I$12*J46/K46</f>
        <v>17.7789934354486</v>
      </c>
      <c r="M46" s="46" t="n">
        <v>20</v>
      </c>
      <c r="N46" s="45" t="n">
        <v>20</v>
      </c>
      <c r="O46" s="45" t="n">
        <v>18</v>
      </c>
      <c r="P46" s="46" t="n">
        <f aca="false">$M$12*O46/N46</f>
        <v>18</v>
      </c>
      <c r="Q46" s="46" t="n">
        <v>25</v>
      </c>
      <c r="R46" s="45" t="n">
        <v>204</v>
      </c>
      <c r="S46" s="45" t="n">
        <v>204</v>
      </c>
      <c r="T46" s="46" t="n">
        <f aca="false">$Q$12*R46/S46</f>
        <v>25</v>
      </c>
      <c r="U46" s="46" t="n">
        <f aca="false">H46+L46+P46+T46</f>
        <v>79.7789934354486</v>
      </c>
      <c r="V46" s="47" t="s">
        <v>34</v>
      </c>
    </row>
    <row r="47" customFormat="false" ht="38.25" hidden="false" customHeight="false" outlineLevel="0" collapsed="false">
      <c r="A47" s="45" t="n">
        <v>34</v>
      </c>
      <c r="B47" s="45" t="s">
        <v>357</v>
      </c>
      <c r="C47" s="45" t="s">
        <v>334</v>
      </c>
      <c r="D47" s="45" t="s">
        <v>83</v>
      </c>
      <c r="E47" s="46" t="n">
        <v>30</v>
      </c>
      <c r="F47" s="45" t="n">
        <v>30</v>
      </c>
      <c r="G47" s="45" t="n">
        <v>12</v>
      </c>
      <c r="H47" s="46" t="n">
        <v>12</v>
      </c>
      <c r="I47" s="46" t="n">
        <v>25</v>
      </c>
      <c r="J47" s="45" t="n">
        <v>42</v>
      </c>
      <c r="K47" s="45" t="n">
        <v>44</v>
      </c>
      <c r="L47" s="46" t="n">
        <v>23.86</v>
      </c>
      <c r="M47" s="46" t="n">
        <v>20</v>
      </c>
      <c r="N47" s="45" t="n">
        <v>20</v>
      </c>
      <c r="O47" s="45" t="n">
        <v>18.2</v>
      </c>
      <c r="P47" s="46" t="n">
        <v>18.2</v>
      </c>
      <c r="Q47" s="46" t="n">
        <v>25</v>
      </c>
      <c r="R47" s="45" t="n">
        <v>3.15</v>
      </c>
      <c r="S47" s="45" t="n">
        <v>3.24</v>
      </c>
      <c r="T47" s="46" t="n">
        <v>24.31</v>
      </c>
      <c r="U47" s="46" t="n">
        <f aca="false">H47+L47+P47+T47</f>
        <v>78.37</v>
      </c>
      <c r="V47" s="47" t="s">
        <v>34</v>
      </c>
    </row>
    <row r="48" customFormat="false" ht="25.5" hidden="false" customHeight="false" outlineLevel="0" collapsed="false">
      <c r="A48" s="45" t="n">
        <v>35</v>
      </c>
      <c r="B48" s="45" t="s">
        <v>358</v>
      </c>
      <c r="C48" s="45" t="s">
        <v>36</v>
      </c>
      <c r="D48" s="45" t="s">
        <v>37</v>
      </c>
      <c r="E48" s="46" t="n">
        <v>30</v>
      </c>
      <c r="F48" s="45" t="n">
        <v>30</v>
      </c>
      <c r="G48" s="45" t="n">
        <v>16.5</v>
      </c>
      <c r="H48" s="46" t="n">
        <v>16.5</v>
      </c>
      <c r="I48" s="46" t="n">
        <v>25</v>
      </c>
      <c r="J48" s="45" t="n">
        <v>38.2</v>
      </c>
      <c r="K48" s="45" t="n">
        <v>41.2</v>
      </c>
      <c r="L48" s="46" t="n">
        <v>23.18</v>
      </c>
      <c r="M48" s="46" t="n">
        <v>20</v>
      </c>
      <c r="N48" s="45" t="n">
        <v>20</v>
      </c>
      <c r="O48" s="45" t="n">
        <v>15.8</v>
      </c>
      <c r="P48" s="46" t="n">
        <v>15.8</v>
      </c>
      <c r="Q48" s="46" t="n">
        <v>25</v>
      </c>
      <c r="R48" s="45" t="n">
        <v>188</v>
      </c>
      <c r="S48" s="45" t="n">
        <v>207</v>
      </c>
      <c r="T48" s="46" t="n">
        <v>22.71</v>
      </c>
      <c r="U48" s="46" t="n">
        <f aca="false">H48+L48+P48+T48</f>
        <v>78.19</v>
      </c>
      <c r="V48" s="47" t="s">
        <v>34</v>
      </c>
    </row>
    <row r="49" customFormat="false" ht="25.5" hidden="false" customHeight="false" outlineLevel="0" collapsed="false">
      <c r="A49" s="45" t="n">
        <v>36</v>
      </c>
      <c r="B49" s="45" t="s">
        <v>359</v>
      </c>
      <c r="C49" s="45" t="s">
        <v>256</v>
      </c>
      <c r="D49" s="45" t="s">
        <v>64</v>
      </c>
      <c r="E49" s="46" t="n">
        <v>30</v>
      </c>
      <c r="F49" s="46" t="n">
        <v>30</v>
      </c>
      <c r="G49" s="46" t="n">
        <v>19</v>
      </c>
      <c r="H49" s="46" t="n">
        <v>19</v>
      </c>
      <c r="I49" s="46" t="n">
        <v>25</v>
      </c>
      <c r="J49" s="46" t="n">
        <v>14.2</v>
      </c>
      <c r="K49" s="46" t="n">
        <v>17.7</v>
      </c>
      <c r="L49" s="46" t="n">
        <v>20.06</v>
      </c>
      <c r="M49" s="46" t="n">
        <v>20</v>
      </c>
      <c r="N49" s="46" t="n">
        <v>20</v>
      </c>
      <c r="O49" s="46" t="n">
        <v>17.5</v>
      </c>
      <c r="P49" s="46" t="n">
        <v>17.5</v>
      </c>
      <c r="Q49" s="46" t="n">
        <v>25</v>
      </c>
      <c r="R49" s="46" t="n">
        <v>3.46</v>
      </c>
      <c r="S49" s="46" t="n">
        <v>4.03</v>
      </c>
      <c r="T49" s="46" t="n">
        <v>21.46</v>
      </c>
      <c r="U49" s="46" t="n">
        <f aca="false">H49+L49+P49+T49</f>
        <v>78.02</v>
      </c>
      <c r="V49" s="47" t="s">
        <v>39</v>
      </c>
    </row>
    <row r="50" customFormat="false" ht="38.25" hidden="false" customHeight="false" outlineLevel="0" collapsed="false">
      <c r="A50" s="45" t="n">
        <v>37</v>
      </c>
      <c r="B50" s="45" t="s">
        <v>360</v>
      </c>
      <c r="C50" s="45" t="s">
        <v>334</v>
      </c>
      <c r="D50" s="45" t="s">
        <v>83</v>
      </c>
      <c r="E50" s="46" t="n">
        <v>30</v>
      </c>
      <c r="F50" s="45" t="n">
        <v>30</v>
      </c>
      <c r="G50" s="45" t="n">
        <v>17.5</v>
      </c>
      <c r="H50" s="46" t="n">
        <v>17.5</v>
      </c>
      <c r="I50" s="46" t="n">
        <v>25</v>
      </c>
      <c r="J50" s="45" t="n">
        <v>42</v>
      </c>
      <c r="K50" s="45" t="n">
        <v>53</v>
      </c>
      <c r="L50" s="46" t="n">
        <v>19.81</v>
      </c>
      <c r="M50" s="46" t="n">
        <v>20</v>
      </c>
      <c r="N50" s="45" t="n">
        <v>20</v>
      </c>
      <c r="O50" s="45" t="n">
        <v>17.1</v>
      </c>
      <c r="P50" s="46" t="n">
        <v>17.1</v>
      </c>
      <c r="Q50" s="46" t="n">
        <v>25</v>
      </c>
      <c r="R50" s="45" t="n">
        <v>3.15</v>
      </c>
      <c r="S50" s="45" t="n">
        <v>3.39</v>
      </c>
      <c r="T50" s="46" t="n">
        <v>23.23</v>
      </c>
      <c r="U50" s="46" t="n">
        <f aca="false">H50+L50+P50+T50</f>
        <v>77.64</v>
      </c>
      <c r="V50" s="47" t="s">
        <v>34</v>
      </c>
    </row>
    <row r="51" customFormat="false" ht="25.5" hidden="false" customHeight="false" outlineLevel="0" collapsed="false">
      <c r="A51" s="45" t="n">
        <v>38</v>
      </c>
      <c r="B51" s="45" t="s">
        <v>361</v>
      </c>
      <c r="C51" s="45" t="s">
        <v>36</v>
      </c>
      <c r="D51" s="45" t="s">
        <v>37</v>
      </c>
      <c r="E51" s="46" t="n">
        <v>30</v>
      </c>
      <c r="F51" s="45" t="n">
        <v>30</v>
      </c>
      <c r="G51" s="45" t="n">
        <v>16</v>
      </c>
      <c r="H51" s="46" t="n">
        <v>16</v>
      </c>
      <c r="I51" s="46" t="n">
        <v>25</v>
      </c>
      <c r="J51" s="45" t="n">
        <v>38.2</v>
      </c>
      <c r="K51" s="45" t="n">
        <v>38.4</v>
      </c>
      <c r="L51" s="46" t="n">
        <v>24.87</v>
      </c>
      <c r="M51" s="46" t="n">
        <v>20</v>
      </c>
      <c r="N51" s="45" t="n">
        <v>20</v>
      </c>
      <c r="O51" s="45" t="n">
        <v>17</v>
      </c>
      <c r="P51" s="46" t="n">
        <v>17</v>
      </c>
      <c r="Q51" s="46" t="n">
        <v>25</v>
      </c>
      <c r="R51" s="45" t="n">
        <v>188</v>
      </c>
      <c r="S51" s="45" t="n">
        <v>239</v>
      </c>
      <c r="T51" s="46" t="n">
        <v>19.67</v>
      </c>
      <c r="U51" s="46" t="n">
        <f aca="false">H51+L51+P51+T51</f>
        <v>77.54</v>
      </c>
      <c r="V51" s="47" t="s">
        <v>34</v>
      </c>
    </row>
    <row r="52" customFormat="false" ht="25.5" hidden="false" customHeight="false" outlineLevel="0" collapsed="false">
      <c r="A52" s="45" t="n">
        <v>39</v>
      </c>
      <c r="B52" s="45" t="s">
        <v>362</v>
      </c>
      <c r="C52" s="45" t="s">
        <v>207</v>
      </c>
      <c r="D52" s="45" t="s">
        <v>57</v>
      </c>
      <c r="E52" s="46" t="n">
        <v>30</v>
      </c>
      <c r="F52" s="45" t="n">
        <v>30</v>
      </c>
      <c r="G52" s="45" t="n">
        <v>9</v>
      </c>
      <c r="H52" s="46" t="n">
        <v>9</v>
      </c>
      <c r="I52" s="46" t="n">
        <v>25</v>
      </c>
      <c r="J52" s="46" t="n">
        <v>23.4</v>
      </c>
      <c r="K52" s="45" t="n">
        <v>23.55</v>
      </c>
      <c r="L52" s="46" t="n">
        <v>24.84</v>
      </c>
      <c r="M52" s="46" t="n">
        <v>20</v>
      </c>
      <c r="N52" s="45" t="n">
        <v>20</v>
      </c>
      <c r="O52" s="45" t="n">
        <v>18.3</v>
      </c>
      <c r="P52" s="46" t="n">
        <v>18.3</v>
      </c>
      <c r="Q52" s="46" t="n">
        <v>25</v>
      </c>
      <c r="R52" s="45" t="n">
        <v>184</v>
      </c>
      <c r="S52" s="45" t="n">
        <v>184</v>
      </c>
      <c r="T52" s="46" t="n">
        <v>25</v>
      </c>
      <c r="U52" s="46" t="n">
        <f aca="false">H52+L52+P52+T52</f>
        <v>77.14</v>
      </c>
      <c r="V52" s="47" t="s">
        <v>34</v>
      </c>
    </row>
    <row r="53" customFormat="false" ht="38.25" hidden="false" customHeight="false" outlineLevel="0" collapsed="false">
      <c r="A53" s="45" t="n">
        <v>40</v>
      </c>
      <c r="B53" s="45" t="s">
        <v>363</v>
      </c>
      <c r="C53" s="45" t="s">
        <v>36</v>
      </c>
      <c r="D53" s="45" t="s">
        <v>37</v>
      </c>
      <c r="E53" s="46" t="n">
        <v>30</v>
      </c>
      <c r="F53" s="45" t="n">
        <v>30</v>
      </c>
      <c r="G53" s="45" t="n">
        <v>15</v>
      </c>
      <c r="H53" s="46" t="n">
        <v>15</v>
      </c>
      <c r="I53" s="46" t="n">
        <v>25</v>
      </c>
      <c r="J53" s="45" t="n">
        <v>38.2</v>
      </c>
      <c r="K53" s="45" t="n">
        <v>38.6</v>
      </c>
      <c r="L53" s="46" t="n">
        <v>24.74</v>
      </c>
      <c r="M53" s="46" t="n">
        <v>20</v>
      </c>
      <c r="N53" s="45" t="n">
        <v>20</v>
      </c>
      <c r="O53" s="45" t="n">
        <v>16</v>
      </c>
      <c r="P53" s="46" t="n">
        <v>16</v>
      </c>
      <c r="Q53" s="46" t="n">
        <v>25</v>
      </c>
      <c r="R53" s="45" t="n">
        <v>188</v>
      </c>
      <c r="S53" s="45" t="n">
        <v>220</v>
      </c>
      <c r="T53" s="46" t="n">
        <v>21.36</v>
      </c>
      <c r="U53" s="46" t="n">
        <f aca="false">H53+L53+P53+T53</f>
        <v>77.1</v>
      </c>
      <c r="V53" s="47" t="s">
        <v>34</v>
      </c>
    </row>
    <row r="54" customFormat="false" ht="25.5" hidden="false" customHeight="false" outlineLevel="0" collapsed="false">
      <c r="A54" s="45" t="n">
        <v>41</v>
      </c>
      <c r="B54" s="45" t="s">
        <v>364</v>
      </c>
      <c r="C54" s="45" t="s">
        <v>36</v>
      </c>
      <c r="D54" s="45" t="s">
        <v>37</v>
      </c>
      <c r="E54" s="46" t="n">
        <v>30</v>
      </c>
      <c r="F54" s="46" t="n">
        <v>30</v>
      </c>
      <c r="G54" s="46" t="n">
        <v>12</v>
      </c>
      <c r="H54" s="46" t="n">
        <v>12</v>
      </c>
      <c r="I54" s="46" t="n">
        <v>25</v>
      </c>
      <c r="J54" s="46" t="n">
        <v>38.2</v>
      </c>
      <c r="K54" s="46" t="n">
        <v>40.1</v>
      </c>
      <c r="L54" s="46" t="n">
        <v>23.82</v>
      </c>
      <c r="M54" s="46" t="n">
        <v>20</v>
      </c>
      <c r="N54" s="46" t="n">
        <v>20</v>
      </c>
      <c r="O54" s="46" t="n">
        <v>16.7</v>
      </c>
      <c r="P54" s="46" t="n">
        <v>16.7</v>
      </c>
      <c r="Q54" s="46" t="n">
        <v>25</v>
      </c>
      <c r="R54" s="46" t="n">
        <v>188</v>
      </c>
      <c r="S54" s="46" t="n">
        <v>192</v>
      </c>
      <c r="T54" s="46" t="n">
        <v>24.48</v>
      </c>
      <c r="U54" s="46" t="n">
        <f aca="false">H54+L54+P54+T54</f>
        <v>77</v>
      </c>
      <c r="V54" s="47" t="s">
        <v>34</v>
      </c>
    </row>
    <row r="55" customFormat="false" ht="25.5" hidden="false" customHeight="false" outlineLevel="0" collapsed="false">
      <c r="A55" s="45" t="n">
        <v>42</v>
      </c>
      <c r="B55" s="45" t="s">
        <v>365</v>
      </c>
      <c r="C55" s="45" t="s">
        <v>210</v>
      </c>
      <c r="D55" s="45" t="s">
        <v>43</v>
      </c>
      <c r="E55" s="46" t="n">
        <v>30</v>
      </c>
      <c r="F55" s="45" t="n">
        <v>30</v>
      </c>
      <c r="G55" s="45" t="n">
        <v>11.5</v>
      </c>
      <c r="H55" s="46" t="n">
        <f aca="false">$E$12*G55/F55</f>
        <v>11.5</v>
      </c>
      <c r="I55" s="46" t="n">
        <v>25</v>
      </c>
      <c r="J55" s="45" t="n">
        <v>32.5</v>
      </c>
      <c r="K55" s="45" t="n">
        <v>32.5</v>
      </c>
      <c r="L55" s="46" t="n">
        <f aca="false">$I$12*J55/K55</f>
        <v>25</v>
      </c>
      <c r="M55" s="46" t="n">
        <v>20</v>
      </c>
      <c r="N55" s="45" t="n">
        <v>20</v>
      </c>
      <c r="O55" s="45" t="n">
        <v>16.6</v>
      </c>
      <c r="P55" s="46" t="n">
        <f aca="false">$M$12*O55/N55</f>
        <v>16.6</v>
      </c>
      <c r="Q55" s="46" t="n">
        <v>25</v>
      </c>
      <c r="R55" s="45" t="n">
        <v>204</v>
      </c>
      <c r="S55" s="45" t="n">
        <v>214</v>
      </c>
      <c r="T55" s="46" t="n">
        <f aca="false">$Q$12*R55/S55</f>
        <v>23.8317757009346</v>
      </c>
      <c r="U55" s="46" t="n">
        <f aca="false">H55+L55+P55+T55</f>
        <v>76.9317757009346</v>
      </c>
      <c r="V55" s="47" t="s">
        <v>34</v>
      </c>
    </row>
    <row r="56" customFormat="false" ht="25.5" hidden="false" customHeight="false" outlineLevel="0" collapsed="false">
      <c r="A56" s="45" t="n">
        <v>43</v>
      </c>
      <c r="B56" s="45" t="s">
        <v>366</v>
      </c>
      <c r="C56" s="45" t="s">
        <v>73</v>
      </c>
      <c r="D56" s="45" t="s">
        <v>74</v>
      </c>
      <c r="E56" s="46" t="n">
        <v>30</v>
      </c>
      <c r="F56" s="45" t="n">
        <v>30</v>
      </c>
      <c r="G56" s="45" t="n">
        <v>10.5</v>
      </c>
      <c r="H56" s="46" t="n">
        <v>10.5</v>
      </c>
      <c r="I56" s="46" t="n">
        <v>25</v>
      </c>
      <c r="J56" s="46" t="n">
        <v>33</v>
      </c>
      <c r="K56" s="46" t="n">
        <v>33</v>
      </c>
      <c r="L56" s="46" t="n">
        <v>25</v>
      </c>
      <c r="M56" s="46" t="n">
        <v>20</v>
      </c>
      <c r="N56" s="46" t="n">
        <v>20</v>
      </c>
      <c r="O56" s="45" t="n">
        <v>18.5</v>
      </c>
      <c r="P56" s="46" t="n">
        <v>18.5</v>
      </c>
      <c r="Q56" s="46" t="n">
        <v>25</v>
      </c>
      <c r="R56" s="46" t="n">
        <v>209</v>
      </c>
      <c r="S56" s="46" t="n">
        <v>238</v>
      </c>
      <c r="T56" s="46" t="n">
        <v>21.95</v>
      </c>
      <c r="U56" s="46" t="n">
        <f aca="false">H56+L56+P56+T56</f>
        <v>75.95</v>
      </c>
      <c r="V56" s="47" t="s">
        <v>34</v>
      </c>
    </row>
    <row r="57" customFormat="false" ht="38.25" hidden="false" customHeight="false" outlineLevel="0" collapsed="false">
      <c r="A57" s="45" t="n">
        <v>44</v>
      </c>
      <c r="B57" s="45" t="s">
        <v>367</v>
      </c>
      <c r="C57" s="45" t="s">
        <v>334</v>
      </c>
      <c r="D57" s="45" t="s">
        <v>83</v>
      </c>
      <c r="E57" s="46" t="n">
        <v>30</v>
      </c>
      <c r="F57" s="45" t="n">
        <v>30</v>
      </c>
      <c r="G57" s="46" t="n">
        <v>9.5</v>
      </c>
      <c r="H57" s="46" t="n">
        <v>9.5</v>
      </c>
      <c r="I57" s="46" t="n">
        <v>25</v>
      </c>
      <c r="J57" s="46" t="n">
        <v>42</v>
      </c>
      <c r="K57" s="46" t="n">
        <v>42</v>
      </c>
      <c r="L57" s="46" t="n">
        <v>25</v>
      </c>
      <c r="M57" s="46" t="n">
        <v>20</v>
      </c>
      <c r="N57" s="46" t="n">
        <v>20</v>
      </c>
      <c r="O57" s="46" t="n">
        <v>18.5</v>
      </c>
      <c r="P57" s="46" t="n">
        <v>18.5</v>
      </c>
      <c r="Q57" s="46" t="n">
        <v>25</v>
      </c>
      <c r="R57" s="46" t="n">
        <v>3.15</v>
      </c>
      <c r="S57" s="46" t="n">
        <v>3.44</v>
      </c>
      <c r="T57" s="46" t="n">
        <v>22.89</v>
      </c>
      <c r="U57" s="46" t="n">
        <f aca="false">H57+L57+P57+T57</f>
        <v>75.89</v>
      </c>
      <c r="V57" s="47" t="s">
        <v>34</v>
      </c>
    </row>
    <row r="58" customFormat="false" ht="38.25" hidden="false" customHeight="false" outlineLevel="0" collapsed="false">
      <c r="A58" s="45" t="n">
        <v>45</v>
      </c>
      <c r="B58" s="45" t="s">
        <v>368</v>
      </c>
      <c r="C58" s="45" t="s">
        <v>232</v>
      </c>
      <c r="D58" s="45" t="s">
        <v>233</v>
      </c>
      <c r="E58" s="46" t="n">
        <v>30</v>
      </c>
      <c r="F58" s="45" t="n">
        <v>30</v>
      </c>
      <c r="G58" s="45" t="n">
        <v>17.5</v>
      </c>
      <c r="H58" s="46" t="n">
        <v>17.5</v>
      </c>
      <c r="I58" s="46" t="n">
        <v>25</v>
      </c>
      <c r="J58" s="45" t="n">
        <v>16.8</v>
      </c>
      <c r="K58" s="45" t="n">
        <v>23.8</v>
      </c>
      <c r="L58" s="46" t="n">
        <v>17.65</v>
      </c>
      <c r="M58" s="46" t="n">
        <v>20</v>
      </c>
      <c r="N58" s="45" t="n">
        <v>20</v>
      </c>
      <c r="O58" s="45" t="n">
        <v>16.5</v>
      </c>
      <c r="P58" s="46" t="n">
        <v>16.5</v>
      </c>
      <c r="Q58" s="46" t="n">
        <v>25</v>
      </c>
      <c r="R58" s="45" t="n">
        <v>3.37</v>
      </c>
      <c r="S58" s="45" t="n">
        <v>3.49</v>
      </c>
      <c r="T58" s="46" t="n">
        <v>24.14</v>
      </c>
      <c r="U58" s="46" t="n">
        <f aca="false">H58+L58+P58+T58</f>
        <v>75.79</v>
      </c>
      <c r="V58" s="47" t="s">
        <v>39</v>
      </c>
    </row>
    <row r="59" customFormat="false" ht="25.5" hidden="false" customHeight="false" outlineLevel="0" collapsed="false">
      <c r="A59" s="45" t="n">
        <v>46</v>
      </c>
      <c r="B59" s="45" t="s">
        <v>369</v>
      </c>
      <c r="C59" s="45" t="s">
        <v>73</v>
      </c>
      <c r="D59" s="45" t="s">
        <v>74</v>
      </c>
      <c r="E59" s="46" t="n">
        <v>30</v>
      </c>
      <c r="F59" s="46" t="n">
        <v>30</v>
      </c>
      <c r="G59" s="46" t="n">
        <v>11</v>
      </c>
      <c r="H59" s="46" t="n">
        <v>11</v>
      </c>
      <c r="I59" s="46" t="n">
        <v>25</v>
      </c>
      <c r="J59" s="46" t="n">
        <v>33</v>
      </c>
      <c r="K59" s="46" t="n">
        <v>38</v>
      </c>
      <c r="L59" s="46" t="n">
        <v>21.71</v>
      </c>
      <c r="M59" s="46" t="n">
        <v>20</v>
      </c>
      <c r="N59" s="46" t="n">
        <v>20</v>
      </c>
      <c r="O59" s="46" t="n">
        <v>19.2</v>
      </c>
      <c r="P59" s="46" t="n">
        <v>19.2</v>
      </c>
      <c r="Q59" s="46" t="n">
        <v>25</v>
      </c>
      <c r="R59" s="46" t="n">
        <v>209</v>
      </c>
      <c r="S59" s="46" t="n">
        <v>220</v>
      </c>
      <c r="T59" s="46" t="n">
        <v>23.75</v>
      </c>
      <c r="U59" s="46" t="n">
        <f aca="false">H59+L59+P59+T59</f>
        <v>75.66</v>
      </c>
      <c r="V59" s="47" t="s">
        <v>34</v>
      </c>
    </row>
    <row r="60" customFormat="false" ht="25.5" hidden="false" customHeight="false" outlineLevel="0" collapsed="false">
      <c r="A60" s="45" t="n">
        <v>47</v>
      </c>
      <c r="B60" s="45" t="s">
        <v>370</v>
      </c>
      <c r="C60" s="45" t="s">
        <v>371</v>
      </c>
      <c r="D60" s="45" t="s">
        <v>43</v>
      </c>
      <c r="E60" s="46" t="n">
        <v>30</v>
      </c>
      <c r="F60" s="45" t="n">
        <v>30</v>
      </c>
      <c r="G60" s="45" t="n">
        <v>14.5</v>
      </c>
      <c r="H60" s="46" t="n">
        <f aca="false">$E$12*G60/F60</f>
        <v>14.5</v>
      </c>
      <c r="I60" s="46" t="n">
        <v>25</v>
      </c>
      <c r="J60" s="45" t="n">
        <v>32.5</v>
      </c>
      <c r="K60" s="45" t="n">
        <v>38</v>
      </c>
      <c r="L60" s="46" t="n">
        <f aca="false">$I$12*J60/K60</f>
        <v>21.3815789473684</v>
      </c>
      <c r="M60" s="46" t="n">
        <v>20</v>
      </c>
      <c r="N60" s="45" t="n">
        <v>20</v>
      </c>
      <c r="O60" s="45" t="n">
        <v>17.5</v>
      </c>
      <c r="P60" s="46" t="n">
        <f aca="false">$M$12*O60/N60</f>
        <v>17.5</v>
      </c>
      <c r="Q60" s="46" t="n">
        <v>25</v>
      </c>
      <c r="R60" s="45" t="n">
        <v>204</v>
      </c>
      <c r="S60" s="45" t="n">
        <v>229</v>
      </c>
      <c r="T60" s="46" t="n">
        <f aca="false">$Q$12*R60/S60</f>
        <v>22.2707423580786</v>
      </c>
      <c r="U60" s="46" t="n">
        <f aca="false">H60+L60+P60+T60</f>
        <v>75.652321305447</v>
      </c>
      <c r="V60" s="47" t="s">
        <v>34</v>
      </c>
    </row>
    <row r="61" customFormat="false" ht="38.25" hidden="false" customHeight="false" outlineLevel="0" collapsed="false">
      <c r="A61" s="45" t="n">
        <v>48</v>
      </c>
      <c r="B61" s="45" t="s">
        <v>372</v>
      </c>
      <c r="C61" s="45" t="s">
        <v>256</v>
      </c>
      <c r="D61" s="45" t="s">
        <v>64</v>
      </c>
      <c r="E61" s="46" t="n">
        <v>30</v>
      </c>
      <c r="F61" s="46" t="n">
        <v>30</v>
      </c>
      <c r="G61" s="45" t="n">
        <v>20.5</v>
      </c>
      <c r="H61" s="46" t="n">
        <v>20.5</v>
      </c>
      <c r="I61" s="46" t="n">
        <v>25</v>
      </c>
      <c r="J61" s="45" t="n">
        <v>14.2</v>
      </c>
      <c r="K61" s="45" t="n">
        <v>25.3</v>
      </c>
      <c r="L61" s="46" t="n">
        <v>14.03</v>
      </c>
      <c r="M61" s="46" t="n">
        <v>20</v>
      </c>
      <c r="N61" s="45" t="n">
        <v>20</v>
      </c>
      <c r="O61" s="45" t="n">
        <v>16</v>
      </c>
      <c r="P61" s="46" t="n">
        <v>16</v>
      </c>
      <c r="Q61" s="46" t="n">
        <v>25</v>
      </c>
      <c r="R61" s="45" t="n">
        <v>3.46</v>
      </c>
      <c r="S61" s="45" t="n">
        <v>3.46</v>
      </c>
      <c r="T61" s="46" t="n">
        <v>25</v>
      </c>
      <c r="U61" s="46" t="n">
        <f aca="false">H61+L61+P61+T61</f>
        <v>75.53</v>
      </c>
      <c r="V61" s="47" t="s">
        <v>34</v>
      </c>
    </row>
    <row r="62" customFormat="false" ht="25.5" hidden="false" customHeight="false" outlineLevel="0" collapsed="false">
      <c r="A62" s="45" t="n">
        <v>49</v>
      </c>
      <c r="B62" s="45" t="s">
        <v>373</v>
      </c>
      <c r="C62" s="45" t="s">
        <v>232</v>
      </c>
      <c r="D62" s="45" t="s">
        <v>233</v>
      </c>
      <c r="E62" s="46" t="n">
        <v>30</v>
      </c>
      <c r="F62" s="45" t="n">
        <v>30</v>
      </c>
      <c r="G62" s="45" t="n">
        <v>24</v>
      </c>
      <c r="H62" s="46" t="n">
        <v>24</v>
      </c>
      <c r="I62" s="46" t="n">
        <v>25</v>
      </c>
      <c r="J62" s="45" t="n">
        <v>16.8</v>
      </c>
      <c r="K62" s="45" t="n">
        <v>39.5</v>
      </c>
      <c r="L62" s="46" t="n">
        <v>10.63</v>
      </c>
      <c r="M62" s="46" t="n">
        <v>20</v>
      </c>
      <c r="N62" s="45" t="n">
        <v>20</v>
      </c>
      <c r="O62" s="45" t="n">
        <v>16.5</v>
      </c>
      <c r="P62" s="46" t="n">
        <v>16.5</v>
      </c>
      <c r="Q62" s="46" t="n">
        <v>25</v>
      </c>
      <c r="R62" s="45" t="n">
        <v>3.37</v>
      </c>
      <c r="S62" s="45" t="n">
        <v>3.5</v>
      </c>
      <c r="T62" s="46" t="n">
        <v>24.07</v>
      </c>
      <c r="U62" s="46" t="n">
        <f aca="false">H62+L62+P62+T62</f>
        <v>75.2</v>
      </c>
      <c r="V62" s="47" t="s">
        <v>34</v>
      </c>
    </row>
    <row r="63" customFormat="false" ht="25.5" hidden="false" customHeight="false" outlineLevel="0" collapsed="false">
      <c r="A63" s="45" t="n">
        <v>50</v>
      </c>
      <c r="B63" s="45" t="s">
        <v>374</v>
      </c>
      <c r="C63" s="45" t="s">
        <v>334</v>
      </c>
      <c r="D63" s="45" t="s">
        <v>83</v>
      </c>
      <c r="E63" s="46" t="n">
        <v>30</v>
      </c>
      <c r="F63" s="45" t="n">
        <v>30</v>
      </c>
      <c r="G63" s="45" t="n">
        <v>8.5</v>
      </c>
      <c r="H63" s="46" t="n">
        <v>8.5</v>
      </c>
      <c r="I63" s="46" t="n">
        <v>25</v>
      </c>
      <c r="J63" s="45" t="n">
        <v>42</v>
      </c>
      <c r="K63" s="45" t="n">
        <v>45</v>
      </c>
      <c r="L63" s="46" t="n">
        <v>23.33</v>
      </c>
      <c r="M63" s="46" t="n">
        <v>20</v>
      </c>
      <c r="N63" s="45" t="n">
        <v>20</v>
      </c>
      <c r="O63" s="45" t="n">
        <v>18.3</v>
      </c>
      <c r="P63" s="46" t="n">
        <v>18.3</v>
      </c>
      <c r="Q63" s="46" t="n">
        <v>25</v>
      </c>
      <c r="R63" s="45" t="n">
        <v>3.15</v>
      </c>
      <c r="S63" s="45" t="n">
        <v>3.15</v>
      </c>
      <c r="T63" s="46" t="n">
        <v>25</v>
      </c>
      <c r="U63" s="46" t="n">
        <f aca="false">H63+L63+P63+T63</f>
        <v>75.13</v>
      </c>
      <c r="V63" s="47" t="s">
        <v>34</v>
      </c>
    </row>
    <row r="64" customFormat="false" ht="25.5" hidden="false" customHeight="false" outlineLevel="0" collapsed="false">
      <c r="A64" s="45" t="n">
        <v>51</v>
      </c>
      <c r="B64" s="45" t="s">
        <v>375</v>
      </c>
      <c r="C64" s="45" t="s">
        <v>36</v>
      </c>
      <c r="D64" s="45" t="s">
        <v>37</v>
      </c>
      <c r="E64" s="46" t="n">
        <v>30</v>
      </c>
      <c r="F64" s="45" t="n">
        <v>30</v>
      </c>
      <c r="G64" s="45" t="n">
        <v>16.5</v>
      </c>
      <c r="H64" s="46" t="n">
        <v>16.5</v>
      </c>
      <c r="I64" s="46" t="n">
        <v>25</v>
      </c>
      <c r="J64" s="45" t="n">
        <v>38.2</v>
      </c>
      <c r="K64" s="45" t="n">
        <v>41.4</v>
      </c>
      <c r="L64" s="46" t="n">
        <v>23.07</v>
      </c>
      <c r="M64" s="46" t="n">
        <v>20</v>
      </c>
      <c r="N64" s="45" t="n">
        <v>20</v>
      </c>
      <c r="O64" s="45" t="n">
        <v>15.9</v>
      </c>
      <c r="P64" s="46" t="n">
        <v>15.9</v>
      </c>
      <c r="Q64" s="46" t="n">
        <v>25</v>
      </c>
      <c r="R64" s="45" t="n">
        <v>188</v>
      </c>
      <c r="S64" s="45" t="n">
        <v>240</v>
      </c>
      <c r="T64" s="46" t="n">
        <v>19.58</v>
      </c>
      <c r="U64" s="46" t="n">
        <f aca="false">H64+L64+P64+T64</f>
        <v>75.05</v>
      </c>
      <c r="V64" s="47" t="s">
        <v>34</v>
      </c>
    </row>
    <row r="65" customFormat="false" ht="25.5" hidden="false" customHeight="false" outlineLevel="0" collapsed="false">
      <c r="A65" s="45" t="n">
        <v>52</v>
      </c>
      <c r="B65" s="45" t="s">
        <v>376</v>
      </c>
      <c r="C65" s="45" t="s">
        <v>63</v>
      </c>
      <c r="D65" s="45" t="s">
        <v>64</v>
      </c>
      <c r="E65" s="46" t="n">
        <v>30</v>
      </c>
      <c r="F65" s="46" t="n">
        <v>30</v>
      </c>
      <c r="G65" s="45" t="n">
        <v>21</v>
      </c>
      <c r="H65" s="46" t="n">
        <v>21</v>
      </c>
      <c r="I65" s="46" t="n">
        <v>25</v>
      </c>
      <c r="J65" s="45" t="n">
        <v>14.2</v>
      </c>
      <c r="K65" s="45" t="n">
        <v>18.8</v>
      </c>
      <c r="L65" s="46" t="n">
        <v>18.88</v>
      </c>
      <c r="M65" s="46" t="n">
        <v>20</v>
      </c>
      <c r="N65" s="45" t="n">
        <v>20</v>
      </c>
      <c r="O65" s="45" t="n">
        <v>15.5</v>
      </c>
      <c r="P65" s="46" t="n">
        <v>15.5</v>
      </c>
      <c r="Q65" s="46" t="n">
        <v>25</v>
      </c>
      <c r="R65" s="45" t="n">
        <v>3.46</v>
      </c>
      <c r="S65" s="45" t="n">
        <v>4.5</v>
      </c>
      <c r="T65" s="46" t="n">
        <v>19.22</v>
      </c>
      <c r="U65" s="46" t="n">
        <f aca="false">H65+L65+P65+T65</f>
        <v>74.6</v>
      </c>
      <c r="V65" s="47" t="s">
        <v>34</v>
      </c>
    </row>
    <row r="66" customFormat="false" ht="25.5" hidden="false" customHeight="false" outlineLevel="0" collapsed="false">
      <c r="A66" s="45" t="n">
        <v>53</v>
      </c>
      <c r="B66" s="45" t="s">
        <v>377</v>
      </c>
      <c r="C66" s="80" t="s">
        <v>210</v>
      </c>
      <c r="D66" s="45" t="s">
        <v>43</v>
      </c>
      <c r="E66" s="46" t="n">
        <v>30</v>
      </c>
      <c r="F66" s="45" t="n">
        <v>30</v>
      </c>
      <c r="G66" s="45" t="n">
        <v>18</v>
      </c>
      <c r="H66" s="46" t="n">
        <f aca="false">$E$12*G66/F66</f>
        <v>18</v>
      </c>
      <c r="I66" s="46" t="n">
        <v>25</v>
      </c>
      <c r="J66" s="45" t="n">
        <v>32.5</v>
      </c>
      <c r="K66" s="45" t="n">
        <v>37.1</v>
      </c>
      <c r="L66" s="46" t="n">
        <f aca="false">$I$12*J66/K66</f>
        <v>21.900269541779</v>
      </c>
      <c r="M66" s="46" t="n">
        <v>20</v>
      </c>
      <c r="N66" s="45" t="n">
        <v>20</v>
      </c>
      <c r="O66" s="45" t="n">
        <v>10</v>
      </c>
      <c r="P66" s="46" t="n">
        <f aca="false">$M$12*O66/N66</f>
        <v>10</v>
      </c>
      <c r="Q66" s="46" t="n">
        <v>25</v>
      </c>
      <c r="R66" s="45" t="n">
        <v>204</v>
      </c>
      <c r="S66" s="45" t="n">
        <v>207</v>
      </c>
      <c r="T66" s="46" t="n">
        <f aca="false">$Q$12*R66/S66</f>
        <v>24.6376811594203</v>
      </c>
      <c r="U66" s="46" t="n">
        <f aca="false">H66+L66+P66+T66</f>
        <v>74.5379507011993</v>
      </c>
      <c r="V66" s="47" t="s">
        <v>34</v>
      </c>
    </row>
    <row r="67" customFormat="false" ht="25.5" hidden="false" customHeight="false" outlineLevel="0" collapsed="false">
      <c r="A67" s="45" t="n">
        <v>54</v>
      </c>
      <c r="B67" s="45" t="s">
        <v>378</v>
      </c>
      <c r="C67" s="45" t="s">
        <v>256</v>
      </c>
      <c r="D67" s="45" t="s">
        <v>64</v>
      </c>
      <c r="E67" s="46" t="n">
        <v>30</v>
      </c>
      <c r="F67" s="46" t="n">
        <v>30</v>
      </c>
      <c r="G67" s="45" t="n">
        <v>20</v>
      </c>
      <c r="H67" s="46" t="n">
        <v>20</v>
      </c>
      <c r="I67" s="46" t="n">
        <v>25</v>
      </c>
      <c r="J67" s="45" t="n">
        <v>14.2</v>
      </c>
      <c r="K67" s="45" t="n">
        <v>19.1</v>
      </c>
      <c r="L67" s="46" t="n">
        <v>18.59</v>
      </c>
      <c r="M67" s="46" t="n">
        <v>20</v>
      </c>
      <c r="N67" s="45" t="n">
        <v>20</v>
      </c>
      <c r="O67" s="45" t="n">
        <v>15.5</v>
      </c>
      <c r="P67" s="46" t="n">
        <v>15.5</v>
      </c>
      <c r="Q67" s="46" t="n">
        <v>25</v>
      </c>
      <c r="R67" s="45" t="n">
        <v>3.46</v>
      </c>
      <c r="S67" s="45" t="n">
        <v>4.26</v>
      </c>
      <c r="T67" s="46" t="n">
        <v>20.31</v>
      </c>
      <c r="U67" s="46" t="n">
        <f aca="false">H67+L67+P67+T67</f>
        <v>74.4</v>
      </c>
      <c r="V67" s="47" t="s">
        <v>34</v>
      </c>
    </row>
    <row r="68" customFormat="false" ht="25.5" hidden="false" customHeight="false" outlineLevel="0" collapsed="false">
      <c r="A68" s="45" t="n">
        <v>55</v>
      </c>
      <c r="B68" s="45" t="s">
        <v>379</v>
      </c>
      <c r="C68" s="45" t="s">
        <v>36</v>
      </c>
      <c r="D68" s="45" t="s">
        <v>37</v>
      </c>
      <c r="E68" s="46" t="n">
        <v>30</v>
      </c>
      <c r="F68" s="45" t="n">
        <v>30</v>
      </c>
      <c r="G68" s="45" t="n">
        <v>12</v>
      </c>
      <c r="H68" s="46" t="n">
        <v>12</v>
      </c>
      <c r="I68" s="46" t="n">
        <v>25</v>
      </c>
      <c r="J68" s="45" t="n">
        <v>38.2</v>
      </c>
      <c r="K68" s="45" t="n">
        <v>40.9</v>
      </c>
      <c r="L68" s="46" t="n">
        <v>23.35</v>
      </c>
      <c r="M68" s="46" t="n">
        <v>20</v>
      </c>
      <c r="N68" s="45" t="n">
        <v>20</v>
      </c>
      <c r="O68" s="45" t="n">
        <v>16.6</v>
      </c>
      <c r="P68" s="46" t="n">
        <v>16.6</v>
      </c>
      <c r="Q68" s="46" t="n">
        <v>25</v>
      </c>
      <c r="R68" s="45" t="n">
        <v>188</v>
      </c>
      <c r="S68" s="45" t="n">
        <v>210</v>
      </c>
      <c r="T68" s="46" t="n">
        <v>22.38</v>
      </c>
      <c r="U68" s="46" t="n">
        <f aca="false">H68+L68+P68+T68</f>
        <v>74.33</v>
      </c>
      <c r="V68" s="47" t="s">
        <v>34</v>
      </c>
    </row>
    <row r="69" customFormat="false" ht="38.25" hidden="false" customHeight="false" outlineLevel="0" collapsed="false">
      <c r="A69" s="45" t="n">
        <v>56</v>
      </c>
      <c r="B69" s="45" t="s">
        <v>380</v>
      </c>
      <c r="C69" s="45" t="s">
        <v>328</v>
      </c>
      <c r="D69" s="45" t="s">
        <v>26</v>
      </c>
      <c r="E69" s="46" t="n">
        <v>30</v>
      </c>
      <c r="F69" s="46" t="n">
        <v>30</v>
      </c>
      <c r="G69" s="45" t="n">
        <v>14.5</v>
      </c>
      <c r="H69" s="46" t="n">
        <v>14.5</v>
      </c>
      <c r="I69" s="46" t="n">
        <v>25</v>
      </c>
      <c r="J69" s="46" t="n">
        <v>34.06</v>
      </c>
      <c r="K69" s="46" t="n">
        <v>47.16</v>
      </c>
      <c r="L69" s="46" t="n">
        <v>18.05</v>
      </c>
      <c r="M69" s="46" t="n">
        <v>20</v>
      </c>
      <c r="N69" s="46" t="n">
        <v>20</v>
      </c>
      <c r="O69" s="46" t="n">
        <v>17.2</v>
      </c>
      <c r="P69" s="46" t="n">
        <v>17.2</v>
      </c>
      <c r="Q69" s="46" t="n">
        <v>25</v>
      </c>
      <c r="R69" s="46" t="n">
        <v>17.47</v>
      </c>
      <c r="S69" s="46" t="n">
        <v>17.79</v>
      </c>
      <c r="T69" s="46" t="n">
        <v>24.55</v>
      </c>
      <c r="U69" s="46" t="n">
        <f aca="false">H69+L69+P69+T69</f>
        <v>74.3</v>
      </c>
      <c r="V69" s="47" t="s">
        <v>34</v>
      </c>
    </row>
    <row r="70" customFormat="false" ht="38.25" hidden="false" customHeight="false" outlineLevel="0" collapsed="false">
      <c r="A70" s="45" t="n">
        <v>57</v>
      </c>
      <c r="B70" s="45" t="s">
        <v>381</v>
      </c>
      <c r="C70" s="45" t="s">
        <v>21</v>
      </c>
      <c r="D70" s="45" t="s">
        <v>22</v>
      </c>
      <c r="E70" s="46" t="n">
        <v>30</v>
      </c>
      <c r="F70" s="46" t="n">
        <v>30</v>
      </c>
      <c r="G70" s="45" t="n">
        <v>15</v>
      </c>
      <c r="H70" s="46" t="n">
        <v>15</v>
      </c>
      <c r="I70" s="46" t="n">
        <v>25</v>
      </c>
      <c r="J70" s="46" t="n">
        <v>36.5</v>
      </c>
      <c r="K70" s="45" t="n">
        <v>48.7</v>
      </c>
      <c r="L70" s="46" t="n">
        <v>18.74</v>
      </c>
      <c r="M70" s="46" t="n">
        <v>20</v>
      </c>
      <c r="N70" s="46" t="n">
        <v>20</v>
      </c>
      <c r="O70" s="45" t="n">
        <v>17</v>
      </c>
      <c r="P70" s="46" t="n">
        <v>17</v>
      </c>
      <c r="Q70" s="46" t="n">
        <v>25</v>
      </c>
      <c r="R70" s="45" t="n">
        <v>17</v>
      </c>
      <c r="S70" s="45" t="n">
        <v>18.3</v>
      </c>
      <c r="T70" s="46" t="n">
        <v>23.22</v>
      </c>
      <c r="U70" s="46" t="n">
        <f aca="false">H70+L70+P70+T70</f>
        <v>73.96</v>
      </c>
      <c r="V70" s="47" t="s">
        <v>34</v>
      </c>
    </row>
    <row r="71" customFormat="false" ht="38.25" hidden="false" customHeight="false" outlineLevel="0" collapsed="false">
      <c r="A71" s="45" t="n">
        <v>58</v>
      </c>
      <c r="B71" s="45" t="s">
        <v>382</v>
      </c>
      <c r="C71" s="45" t="s">
        <v>121</v>
      </c>
      <c r="D71" s="45" t="s">
        <v>88</v>
      </c>
      <c r="E71" s="46" t="n">
        <v>30</v>
      </c>
      <c r="F71" s="45" t="n">
        <v>30</v>
      </c>
      <c r="G71" s="45" t="n">
        <v>14</v>
      </c>
      <c r="H71" s="46" t="n">
        <v>14</v>
      </c>
      <c r="I71" s="46" t="n">
        <v>25</v>
      </c>
      <c r="J71" s="45" t="n">
        <v>30.47</v>
      </c>
      <c r="K71" s="45" t="n">
        <v>41.94</v>
      </c>
      <c r="L71" s="46" t="n">
        <v>18.16</v>
      </c>
      <c r="M71" s="46" t="n">
        <v>20</v>
      </c>
      <c r="N71" s="45" t="n">
        <v>20</v>
      </c>
      <c r="O71" s="45" t="n">
        <v>17.5</v>
      </c>
      <c r="P71" s="46" t="n">
        <v>17.5</v>
      </c>
      <c r="Q71" s="46" t="n">
        <v>25</v>
      </c>
      <c r="R71" s="45" t="n">
        <v>3.23</v>
      </c>
      <c r="S71" s="45" t="n">
        <v>3.34</v>
      </c>
      <c r="T71" s="46" t="n">
        <v>24.18</v>
      </c>
      <c r="U71" s="46" t="n">
        <f aca="false">H71+L71+P71+T71</f>
        <v>73.84</v>
      </c>
      <c r="V71" s="47" t="s">
        <v>39</v>
      </c>
    </row>
    <row r="72" customFormat="false" ht="38.25" hidden="false" customHeight="false" outlineLevel="0" collapsed="false">
      <c r="A72" s="45" t="n">
        <v>59</v>
      </c>
      <c r="B72" s="45" t="s">
        <v>383</v>
      </c>
      <c r="C72" s="45" t="s">
        <v>232</v>
      </c>
      <c r="D72" s="45" t="s">
        <v>233</v>
      </c>
      <c r="E72" s="46" t="n">
        <v>30</v>
      </c>
      <c r="F72" s="45" t="n">
        <v>30</v>
      </c>
      <c r="G72" s="45" t="n">
        <v>21</v>
      </c>
      <c r="H72" s="46" t="n">
        <v>21</v>
      </c>
      <c r="I72" s="46" t="n">
        <v>25</v>
      </c>
      <c r="J72" s="45" t="n">
        <v>16.8</v>
      </c>
      <c r="K72" s="45" t="n">
        <v>36.2</v>
      </c>
      <c r="L72" s="46" t="n">
        <v>11.6</v>
      </c>
      <c r="M72" s="46" t="n">
        <v>20</v>
      </c>
      <c r="N72" s="45" t="n">
        <v>20</v>
      </c>
      <c r="O72" s="45" t="n">
        <v>16.5</v>
      </c>
      <c r="P72" s="46" t="n">
        <v>16.5</v>
      </c>
      <c r="Q72" s="46" t="n">
        <v>25</v>
      </c>
      <c r="R72" s="45" t="n">
        <v>3.37</v>
      </c>
      <c r="S72" s="45" t="n">
        <v>3.45</v>
      </c>
      <c r="T72" s="46" t="n">
        <v>24.42</v>
      </c>
      <c r="U72" s="46" t="n">
        <f aca="false">H72+L72+P72+T72</f>
        <v>73.52</v>
      </c>
      <c r="V72" s="47" t="s">
        <v>34</v>
      </c>
    </row>
    <row r="73" customFormat="false" ht="25.5" hidden="false" customHeight="false" outlineLevel="0" collapsed="false">
      <c r="A73" s="45" t="n">
        <v>60</v>
      </c>
      <c r="B73" s="45" t="s">
        <v>384</v>
      </c>
      <c r="C73" s="45" t="s">
        <v>21</v>
      </c>
      <c r="D73" s="45" t="s">
        <v>22</v>
      </c>
      <c r="E73" s="46" t="n">
        <v>30</v>
      </c>
      <c r="F73" s="46" t="n">
        <v>30</v>
      </c>
      <c r="G73" s="46" t="n">
        <v>17.75</v>
      </c>
      <c r="H73" s="46" t="n">
        <v>17.75</v>
      </c>
      <c r="I73" s="46" t="n">
        <v>25</v>
      </c>
      <c r="J73" s="46" t="n">
        <v>36.5</v>
      </c>
      <c r="K73" s="46" t="n">
        <v>51.4</v>
      </c>
      <c r="L73" s="46" t="n">
        <v>17.75</v>
      </c>
      <c r="M73" s="46" t="n">
        <v>20</v>
      </c>
      <c r="N73" s="46" t="n">
        <v>20</v>
      </c>
      <c r="O73" s="46" t="n">
        <v>15.7</v>
      </c>
      <c r="P73" s="46" t="n">
        <v>15.7</v>
      </c>
      <c r="Q73" s="46" t="n">
        <v>25</v>
      </c>
      <c r="R73" s="45" t="n">
        <v>17</v>
      </c>
      <c r="S73" s="46" t="n">
        <v>19.1</v>
      </c>
      <c r="T73" s="46" t="n">
        <v>22.25</v>
      </c>
      <c r="U73" s="46" t="n">
        <f aca="false">H73+L73+P73+T73</f>
        <v>73.45</v>
      </c>
      <c r="V73" s="47" t="s">
        <v>34</v>
      </c>
    </row>
    <row r="74" customFormat="false" ht="25.5" hidden="false" customHeight="false" outlineLevel="0" collapsed="false">
      <c r="A74" s="45" t="n">
        <v>61</v>
      </c>
      <c r="B74" s="45" t="s">
        <v>385</v>
      </c>
      <c r="C74" s="45" t="s">
        <v>36</v>
      </c>
      <c r="D74" s="45" t="s">
        <v>37</v>
      </c>
      <c r="E74" s="46" t="n">
        <v>30</v>
      </c>
      <c r="F74" s="45" t="n">
        <v>30</v>
      </c>
      <c r="G74" s="45" t="n">
        <v>10</v>
      </c>
      <c r="H74" s="46" t="n">
        <v>10</v>
      </c>
      <c r="I74" s="46" t="n">
        <v>25</v>
      </c>
      <c r="J74" s="45" t="n">
        <v>38.2</v>
      </c>
      <c r="K74" s="45" t="n">
        <v>40.3</v>
      </c>
      <c r="L74" s="46" t="n">
        <v>23.7</v>
      </c>
      <c r="M74" s="46" t="n">
        <v>20</v>
      </c>
      <c r="N74" s="45" t="n">
        <v>20</v>
      </c>
      <c r="O74" s="45" t="n">
        <v>16.5</v>
      </c>
      <c r="P74" s="46" t="n">
        <v>16.5</v>
      </c>
      <c r="Q74" s="46" t="n">
        <v>25</v>
      </c>
      <c r="R74" s="45" t="n">
        <v>188</v>
      </c>
      <c r="S74" s="45" t="n">
        <v>205</v>
      </c>
      <c r="T74" s="46" t="n">
        <v>22.93</v>
      </c>
      <c r="U74" s="46" t="n">
        <f aca="false">H74+L74+P74+T74</f>
        <v>73.13</v>
      </c>
      <c r="V74" s="47" t="s">
        <v>34</v>
      </c>
    </row>
    <row r="75" customFormat="false" ht="25.5" hidden="false" customHeight="false" outlineLevel="0" collapsed="false">
      <c r="A75" s="45" t="n">
        <v>62</v>
      </c>
      <c r="B75" s="45" t="s">
        <v>386</v>
      </c>
      <c r="C75" s="45" t="s">
        <v>328</v>
      </c>
      <c r="D75" s="45" t="s">
        <v>26</v>
      </c>
      <c r="E75" s="46" t="n">
        <v>30</v>
      </c>
      <c r="F75" s="46" t="n">
        <v>30</v>
      </c>
      <c r="G75" s="46" t="n">
        <v>14</v>
      </c>
      <c r="H75" s="46" t="n">
        <v>14</v>
      </c>
      <c r="I75" s="46" t="n">
        <v>25</v>
      </c>
      <c r="J75" s="46" t="n">
        <v>34.06</v>
      </c>
      <c r="K75" s="46" t="n">
        <v>51.25</v>
      </c>
      <c r="L75" s="46" t="n">
        <v>16.61</v>
      </c>
      <c r="M75" s="46" t="n">
        <v>20</v>
      </c>
      <c r="N75" s="46" t="n">
        <v>20</v>
      </c>
      <c r="O75" s="46" t="n">
        <v>17.6</v>
      </c>
      <c r="P75" s="46" t="n">
        <v>17.6</v>
      </c>
      <c r="Q75" s="46" t="n">
        <v>25</v>
      </c>
      <c r="R75" s="46" t="n">
        <v>17.47</v>
      </c>
      <c r="S75" s="46" t="n">
        <v>17.6</v>
      </c>
      <c r="T75" s="46" t="n">
        <v>24.81</v>
      </c>
      <c r="U75" s="46" t="n">
        <f aca="false">H75+L75+P75+T75</f>
        <v>73.02</v>
      </c>
      <c r="V75" s="47" t="s">
        <v>34</v>
      </c>
    </row>
    <row r="76" customFormat="false" ht="25.5" hidden="false" customHeight="false" outlineLevel="0" collapsed="false">
      <c r="A76" s="45" t="n">
        <v>63</v>
      </c>
      <c r="B76" s="45" t="s">
        <v>387</v>
      </c>
      <c r="C76" s="45" t="s">
        <v>28</v>
      </c>
      <c r="D76" s="45" t="s">
        <v>29</v>
      </c>
      <c r="E76" s="46" t="n">
        <v>30</v>
      </c>
      <c r="F76" s="46" t="n">
        <v>30</v>
      </c>
      <c r="G76" s="45" t="n">
        <v>20.5</v>
      </c>
      <c r="H76" s="46" t="n">
        <v>20.5</v>
      </c>
      <c r="I76" s="46" t="n">
        <v>25</v>
      </c>
      <c r="J76" s="45" t="n">
        <v>46.1</v>
      </c>
      <c r="K76" s="45" t="n">
        <v>50.1</v>
      </c>
      <c r="L76" s="46" t="n">
        <v>23</v>
      </c>
      <c r="M76" s="46" t="n">
        <v>20</v>
      </c>
      <c r="N76" s="46" t="n">
        <v>20</v>
      </c>
      <c r="O76" s="45" t="n">
        <v>8.2</v>
      </c>
      <c r="P76" s="46" t="n">
        <v>8.2</v>
      </c>
      <c r="Q76" s="46" t="n">
        <v>25</v>
      </c>
      <c r="R76" s="45" t="n">
        <v>3.45</v>
      </c>
      <c r="S76" s="45" t="n">
        <v>4.1</v>
      </c>
      <c r="T76" s="46" t="n">
        <v>21.04</v>
      </c>
      <c r="U76" s="46" t="n">
        <f aca="false">H76+L76+P76+T76</f>
        <v>72.74</v>
      </c>
      <c r="V76" s="47" t="s">
        <v>34</v>
      </c>
    </row>
    <row r="77" customFormat="false" ht="25.5" hidden="false" customHeight="false" outlineLevel="0" collapsed="false">
      <c r="A77" s="45" t="n">
        <v>64</v>
      </c>
      <c r="B77" s="45" t="s">
        <v>388</v>
      </c>
      <c r="C77" s="45" t="s">
        <v>73</v>
      </c>
      <c r="D77" s="45" t="s">
        <v>74</v>
      </c>
      <c r="E77" s="46" t="n">
        <v>30</v>
      </c>
      <c r="F77" s="45" t="n">
        <v>30</v>
      </c>
      <c r="G77" s="45" t="n">
        <v>12</v>
      </c>
      <c r="H77" s="46" t="n">
        <v>12</v>
      </c>
      <c r="I77" s="46" t="n">
        <v>25</v>
      </c>
      <c r="J77" s="46" t="n">
        <v>33</v>
      </c>
      <c r="K77" s="46" t="n">
        <v>43</v>
      </c>
      <c r="L77" s="46" t="n">
        <v>19.19</v>
      </c>
      <c r="M77" s="46" t="n">
        <v>20</v>
      </c>
      <c r="N77" s="46" t="n">
        <v>20</v>
      </c>
      <c r="O77" s="45" t="n">
        <v>18.4</v>
      </c>
      <c r="P77" s="46" t="n">
        <v>18.4</v>
      </c>
      <c r="Q77" s="46" t="n">
        <v>25</v>
      </c>
      <c r="R77" s="46" t="n">
        <v>209</v>
      </c>
      <c r="S77" s="46" t="n">
        <v>230</v>
      </c>
      <c r="T77" s="46" t="n">
        <v>22.72</v>
      </c>
      <c r="U77" s="46" t="n">
        <f aca="false">H77+L77+P77+T77</f>
        <v>72.31</v>
      </c>
      <c r="V77" s="47" t="s">
        <v>34</v>
      </c>
    </row>
    <row r="78" customFormat="false" ht="25.5" hidden="false" customHeight="false" outlineLevel="0" collapsed="false">
      <c r="A78" s="45" t="n">
        <v>65</v>
      </c>
      <c r="B78" s="45" t="s">
        <v>389</v>
      </c>
      <c r="C78" s="45" t="s">
        <v>334</v>
      </c>
      <c r="D78" s="45" t="s">
        <v>83</v>
      </c>
      <c r="E78" s="46" t="n">
        <v>30</v>
      </c>
      <c r="F78" s="45" t="n">
        <v>30</v>
      </c>
      <c r="G78" s="45" t="n">
        <v>7.5</v>
      </c>
      <c r="H78" s="46" t="n">
        <v>7.5</v>
      </c>
      <c r="I78" s="46" t="n">
        <v>25</v>
      </c>
      <c r="J78" s="45" t="n">
        <v>42</v>
      </c>
      <c r="K78" s="45" t="n">
        <v>49</v>
      </c>
      <c r="L78" s="46" t="n">
        <v>21.43</v>
      </c>
      <c r="M78" s="46" t="n">
        <v>20</v>
      </c>
      <c r="N78" s="45" t="n">
        <v>20</v>
      </c>
      <c r="O78" s="45" t="n">
        <v>19</v>
      </c>
      <c r="P78" s="46" t="n">
        <v>19</v>
      </c>
      <c r="Q78" s="46" t="n">
        <v>25</v>
      </c>
      <c r="R78" s="45" t="n">
        <v>3.15</v>
      </c>
      <c r="S78" s="45" t="n">
        <v>3.23</v>
      </c>
      <c r="T78" s="46" t="n">
        <v>24.38</v>
      </c>
      <c r="U78" s="46" t="n">
        <f aca="false">H78+L78+P78+T78</f>
        <v>72.31</v>
      </c>
      <c r="V78" s="47" t="s">
        <v>34</v>
      </c>
    </row>
    <row r="79" customFormat="false" ht="25.5" hidden="false" customHeight="false" outlineLevel="0" collapsed="false">
      <c r="A79" s="45" t="n">
        <v>66</v>
      </c>
      <c r="B79" s="45" t="s">
        <v>390</v>
      </c>
      <c r="C79" s="45" t="s">
        <v>391</v>
      </c>
      <c r="D79" s="45" t="s">
        <v>88</v>
      </c>
      <c r="E79" s="46" t="n">
        <v>30</v>
      </c>
      <c r="F79" s="45" t="n">
        <v>30</v>
      </c>
      <c r="G79" s="45" t="n">
        <v>17.5</v>
      </c>
      <c r="H79" s="46" t="n">
        <v>17.5</v>
      </c>
      <c r="I79" s="46" t="n">
        <v>25</v>
      </c>
      <c r="J79" s="45" t="n">
        <v>30.47</v>
      </c>
      <c r="K79" s="45" t="n">
        <v>59.38</v>
      </c>
      <c r="L79" s="46" t="n">
        <v>12.83</v>
      </c>
      <c r="M79" s="46" t="n">
        <v>20</v>
      </c>
      <c r="N79" s="45" t="n">
        <v>20</v>
      </c>
      <c r="O79" s="45" t="n">
        <v>17</v>
      </c>
      <c r="P79" s="46" t="n">
        <v>17</v>
      </c>
      <c r="Q79" s="46" t="n">
        <v>25</v>
      </c>
      <c r="R79" s="45" t="n">
        <v>3.23</v>
      </c>
      <c r="S79" s="45" t="n">
        <v>3.24</v>
      </c>
      <c r="T79" s="46" t="n">
        <v>24.92</v>
      </c>
      <c r="U79" s="46" t="n">
        <f aca="false">H79+L79+P79+T79</f>
        <v>72.25</v>
      </c>
      <c r="V79" s="47" t="s">
        <v>39</v>
      </c>
    </row>
    <row r="80" customFormat="false" ht="25.5" hidden="false" customHeight="false" outlineLevel="0" collapsed="false">
      <c r="A80" s="45" t="n">
        <v>67</v>
      </c>
      <c r="B80" s="45" t="s">
        <v>392</v>
      </c>
      <c r="C80" s="45" t="s">
        <v>256</v>
      </c>
      <c r="D80" s="45" t="s">
        <v>64</v>
      </c>
      <c r="E80" s="46" t="n">
        <v>30</v>
      </c>
      <c r="F80" s="46" t="n">
        <v>30</v>
      </c>
      <c r="G80" s="45" t="n">
        <v>21</v>
      </c>
      <c r="H80" s="46" t="n">
        <v>21</v>
      </c>
      <c r="I80" s="46" t="n">
        <v>25</v>
      </c>
      <c r="J80" s="45" t="n">
        <v>14.2</v>
      </c>
      <c r="K80" s="45" t="n">
        <v>22.6</v>
      </c>
      <c r="L80" s="46" t="n">
        <v>15.71</v>
      </c>
      <c r="M80" s="46" t="n">
        <v>20</v>
      </c>
      <c r="N80" s="45" t="n">
        <v>20</v>
      </c>
      <c r="O80" s="45" t="n">
        <v>16</v>
      </c>
      <c r="P80" s="46" t="n">
        <v>16</v>
      </c>
      <c r="Q80" s="46" t="n">
        <v>25</v>
      </c>
      <c r="R80" s="45" t="n">
        <v>3.46</v>
      </c>
      <c r="S80" s="45" t="n">
        <v>4.47</v>
      </c>
      <c r="T80" s="46" t="n">
        <v>19.35</v>
      </c>
      <c r="U80" s="46" t="n">
        <f aca="false">H80+L80+P80+T80</f>
        <v>72.06</v>
      </c>
      <c r="V80" s="47" t="s">
        <v>34</v>
      </c>
    </row>
    <row r="81" customFormat="false" ht="25.5" hidden="false" customHeight="false" outlineLevel="0" collapsed="false">
      <c r="A81" s="45" t="n">
        <v>68</v>
      </c>
      <c r="B81" s="45" t="s">
        <v>393</v>
      </c>
      <c r="C81" s="45" t="s">
        <v>232</v>
      </c>
      <c r="D81" s="45" t="s">
        <v>233</v>
      </c>
      <c r="E81" s="46" t="n">
        <v>30</v>
      </c>
      <c r="F81" s="45" t="n">
        <v>30</v>
      </c>
      <c r="G81" s="45" t="n">
        <v>14.5</v>
      </c>
      <c r="H81" s="46" t="n">
        <v>14.5</v>
      </c>
      <c r="I81" s="46" t="n">
        <v>25</v>
      </c>
      <c r="J81" s="45" t="n">
        <v>16.8</v>
      </c>
      <c r="K81" s="45" t="n">
        <v>27.3</v>
      </c>
      <c r="L81" s="46" t="n">
        <v>15.38</v>
      </c>
      <c r="M81" s="46" t="n">
        <v>20</v>
      </c>
      <c r="N81" s="45" t="n">
        <v>20</v>
      </c>
      <c r="O81" s="45" t="n">
        <v>18</v>
      </c>
      <c r="P81" s="46" t="n">
        <v>18</v>
      </c>
      <c r="Q81" s="46" t="n">
        <v>25</v>
      </c>
      <c r="R81" s="45" t="n">
        <v>3.37</v>
      </c>
      <c r="S81" s="45" t="n">
        <v>3.5</v>
      </c>
      <c r="T81" s="46" t="n">
        <v>24.07</v>
      </c>
      <c r="U81" s="46" t="n">
        <f aca="false">H81+L81+P81+T81</f>
        <v>71.95</v>
      </c>
      <c r="V81" s="47" t="s">
        <v>34</v>
      </c>
    </row>
    <row r="82" customFormat="false" ht="25.5" hidden="false" customHeight="false" outlineLevel="0" collapsed="false">
      <c r="A82" s="45" t="n">
        <v>69</v>
      </c>
      <c r="B82" s="45" t="s">
        <v>394</v>
      </c>
      <c r="C82" s="45" t="s">
        <v>63</v>
      </c>
      <c r="D82" s="45" t="s">
        <v>64</v>
      </c>
      <c r="E82" s="46" t="n">
        <v>30</v>
      </c>
      <c r="F82" s="46" t="n">
        <v>30</v>
      </c>
      <c r="G82" s="45" t="n">
        <v>24</v>
      </c>
      <c r="H82" s="46" t="n">
        <v>24</v>
      </c>
      <c r="I82" s="46" t="n">
        <v>25</v>
      </c>
      <c r="J82" s="45" t="n">
        <v>14.2</v>
      </c>
      <c r="K82" s="45" t="n">
        <v>32</v>
      </c>
      <c r="L82" s="46" t="n">
        <v>11.09</v>
      </c>
      <c r="M82" s="46" t="n">
        <v>20</v>
      </c>
      <c r="N82" s="45" t="n">
        <v>20</v>
      </c>
      <c r="O82" s="45" t="n">
        <v>17</v>
      </c>
      <c r="P82" s="46" t="n">
        <v>17</v>
      </c>
      <c r="Q82" s="46" t="n">
        <v>25</v>
      </c>
      <c r="R82" s="45" t="n">
        <v>3.46</v>
      </c>
      <c r="S82" s="45" t="n">
        <v>4.56</v>
      </c>
      <c r="T82" s="46" t="n">
        <v>18.97</v>
      </c>
      <c r="U82" s="46" t="n">
        <f aca="false">H82+L82+P82+T82</f>
        <v>71.06</v>
      </c>
      <c r="V82" s="47" t="s">
        <v>34</v>
      </c>
    </row>
    <row r="83" customFormat="false" ht="25.5" hidden="false" customHeight="false" outlineLevel="0" collapsed="false">
      <c r="A83" s="45" t="n">
        <v>70</v>
      </c>
      <c r="B83" s="45" t="s">
        <v>395</v>
      </c>
      <c r="C83" s="45" t="s">
        <v>73</v>
      </c>
      <c r="D83" s="45" t="s">
        <v>74</v>
      </c>
      <c r="E83" s="46" t="n">
        <v>30</v>
      </c>
      <c r="F83" s="45" t="n">
        <v>30</v>
      </c>
      <c r="G83" s="45" t="n">
        <v>14.5</v>
      </c>
      <c r="H83" s="46" t="n">
        <v>14.5</v>
      </c>
      <c r="I83" s="46" t="n">
        <v>25</v>
      </c>
      <c r="J83" s="46" t="n">
        <v>33</v>
      </c>
      <c r="K83" s="46" t="n">
        <v>58</v>
      </c>
      <c r="L83" s="46" t="n">
        <v>14.22</v>
      </c>
      <c r="M83" s="46" t="n">
        <v>20</v>
      </c>
      <c r="N83" s="46" t="n">
        <v>20</v>
      </c>
      <c r="O83" s="45" t="n">
        <v>18.2</v>
      </c>
      <c r="P83" s="46" t="n">
        <v>18.2</v>
      </c>
      <c r="Q83" s="46" t="n">
        <v>25</v>
      </c>
      <c r="R83" s="46" t="n">
        <v>209</v>
      </c>
      <c r="S83" s="46" t="n">
        <v>218</v>
      </c>
      <c r="T83" s="46" t="n">
        <v>23.97</v>
      </c>
      <c r="U83" s="46" t="n">
        <f aca="false">H83+L83+P83+T83</f>
        <v>70.89</v>
      </c>
      <c r="V83" s="47" t="s">
        <v>34</v>
      </c>
    </row>
    <row r="84" customFormat="false" ht="25.5" hidden="false" customHeight="false" outlineLevel="0" collapsed="false">
      <c r="A84" s="45" t="n">
        <v>71</v>
      </c>
      <c r="B84" s="45" t="s">
        <v>396</v>
      </c>
      <c r="C84" s="45" t="s">
        <v>391</v>
      </c>
      <c r="D84" s="45" t="s">
        <v>88</v>
      </c>
      <c r="E84" s="46" t="n">
        <v>30</v>
      </c>
      <c r="F84" s="45" t="n">
        <v>30</v>
      </c>
      <c r="G84" s="45" t="n">
        <v>20.5</v>
      </c>
      <c r="H84" s="46" t="n">
        <v>20.5</v>
      </c>
      <c r="I84" s="46" t="n">
        <v>25</v>
      </c>
      <c r="J84" s="45" t="n">
        <v>30.47</v>
      </c>
      <c r="K84" s="45" t="n">
        <v>82.27</v>
      </c>
      <c r="L84" s="46" t="n">
        <v>9.26</v>
      </c>
      <c r="M84" s="46" t="n">
        <v>20</v>
      </c>
      <c r="N84" s="45" t="n">
        <v>20</v>
      </c>
      <c r="O84" s="45" t="n">
        <v>16</v>
      </c>
      <c r="P84" s="46" t="n">
        <v>16</v>
      </c>
      <c r="Q84" s="46" t="n">
        <v>25</v>
      </c>
      <c r="R84" s="45" t="n">
        <v>3.23</v>
      </c>
      <c r="S84" s="45" t="n">
        <v>3.23</v>
      </c>
      <c r="T84" s="46" t="n">
        <v>25</v>
      </c>
      <c r="U84" s="46" t="n">
        <f aca="false">H84+L84+P84+T84</f>
        <v>70.76</v>
      </c>
      <c r="V84" s="47" t="s">
        <v>34</v>
      </c>
      <c r="W84" s="48"/>
    </row>
    <row r="85" customFormat="false" ht="25.5" hidden="false" customHeight="false" outlineLevel="0" collapsed="false">
      <c r="A85" s="45" t="n">
        <v>72</v>
      </c>
      <c r="B85" s="45" t="s">
        <v>397</v>
      </c>
      <c r="C85" s="45" t="s">
        <v>232</v>
      </c>
      <c r="D85" s="45" t="s">
        <v>233</v>
      </c>
      <c r="E85" s="46" t="n">
        <v>30</v>
      </c>
      <c r="F85" s="45" t="n">
        <v>30</v>
      </c>
      <c r="G85" s="45" t="n">
        <v>17.5</v>
      </c>
      <c r="H85" s="46" t="n">
        <v>17.5</v>
      </c>
      <c r="I85" s="46" t="n">
        <v>25</v>
      </c>
      <c r="J85" s="45" t="n">
        <v>16.8</v>
      </c>
      <c r="K85" s="45" t="n">
        <v>40.1</v>
      </c>
      <c r="L85" s="46" t="n">
        <v>10.47</v>
      </c>
      <c r="M85" s="46" t="n">
        <v>20</v>
      </c>
      <c r="N85" s="45" t="n">
        <v>20</v>
      </c>
      <c r="O85" s="45" t="n">
        <v>16.5</v>
      </c>
      <c r="P85" s="46" t="n">
        <v>16.5</v>
      </c>
      <c r="Q85" s="46" t="n">
        <v>25</v>
      </c>
      <c r="R85" s="45" t="n">
        <v>3.37</v>
      </c>
      <c r="S85" s="45" t="n">
        <v>3.37</v>
      </c>
      <c r="T85" s="46" t="n">
        <v>25</v>
      </c>
      <c r="U85" s="46" t="n">
        <f aca="false">H85+L85+P85+T85</f>
        <v>69.47</v>
      </c>
      <c r="V85" s="47" t="s">
        <v>34</v>
      </c>
      <c r="W85" s="48"/>
    </row>
    <row r="86" customFormat="false" ht="25.5" hidden="false" customHeight="false" outlineLevel="0" collapsed="false">
      <c r="A86" s="45" t="n">
        <v>73</v>
      </c>
      <c r="B86" s="45" t="s">
        <v>398</v>
      </c>
      <c r="C86" s="45" t="s">
        <v>256</v>
      </c>
      <c r="D86" s="45" t="s">
        <v>64</v>
      </c>
      <c r="E86" s="46" t="n">
        <v>30</v>
      </c>
      <c r="F86" s="46" t="n">
        <v>30</v>
      </c>
      <c r="G86" s="45" t="n">
        <v>17</v>
      </c>
      <c r="H86" s="46" t="n">
        <v>17</v>
      </c>
      <c r="I86" s="46" t="n">
        <v>25</v>
      </c>
      <c r="J86" s="45" t="n">
        <v>14.2</v>
      </c>
      <c r="K86" s="45" t="n">
        <v>21.7</v>
      </c>
      <c r="L86" s="46" t="n">
        <v>16.36</v>
      </c>
      <c r="M86" s="46" t="n">
        <v>20</v>
      </c>
      <c r="N86" s="45" t="n">
        <v>20</v>
      </c>
      <c r="O86" s="45" t="n">
        <v>17</v>
      </c>
      <c r="P86" s="46" t="n">
        <v>17</v>
      </c>
      <c r="Q86" s="46" t="n">
        <v>25</v>
      </c>
      <c r="R86" s="45" t="n">
        <v>3.46</v>
      </c>
      <c r="S86" s="45" t="n">
        <v>4.59</v>
      </c>
      <c r="T86" s="46" t="n">
        <v>18.85</v>
      </c>
      <c r="U86" s="46" t="n">
        <f aca="false">H86+L86+P86+T86</f>
        <v>69.21</v>
      </c>
      <c r="V86" s="47" t="s">
        <v>34</v>
      </c>
    </row>
    <row r="87" customFormat="false" ht="25.5" hidden="false" customHeight="false" outlineLevel="0" collapsed="false">
      <c r="A87" s="45" t="n">
        <v>74</v>
      </c>
      <c r="B87" s="45" t="s">
        <v>399</v>
      </c>
      <c r="C87" s="45" t="s">
        <v>36</v>
      </c>
      <c r="D87" s="45" t="s">
        <v>37</v>
      </c>
      <c r="E87" s="46" t="n">
        <v>30</v>
      </c>
      <c r="F87" s="45" t="n">
        <v>30</v>
      </c>
      <c r="G87" s="45" t="n">
        <v>13.5</v>
      </c>
      <c r="H87" s="46" t="n">
        <v>13.5</v>
      </c>
      <c r="I87" s="46" t="n">
        <v>25</v>
      </c>
      <c r="J87" s="45" t="n">
        <v>38.2</v>
      </c>
      <c r="K87" s="45" t="n">
        <v>45.8</v>
      </c>
      <c r="L87" s="46" t="n">
        <v>20.85</v>
      </c>
      <c r="M87" s="46" t="n">
        <v>20</v>
      </c>
      <c r="N87" s="45" t="n">
        <v>20</v>
      </c>
      <c r="O87" s="45" t="n">
        <v>15.7</v>
      </c>
      <c r="P87" s="46" t="n">
        <v>15.7</v>
      </c>
      <c r="Q87" s="46" t="n">
        <v>25</v>
      </c>
      <c r="R87" s="45" t="n">
        <v>188</v>
      </c>
      <c r="S87" s="45" t="n">
        <v>250</v>
      </c>
      <c r="T87" s="46" t="n">
        <v>18.8</v>
      </c>
      <c r="U87" s="46" t="n">
        <f aca="false">H87+L87+P87+T87</f>
        <v>68.85</v>
      </c>
      <c r="V87" s="47" t="s">
        <v>34</v>
      </c>
    </row>
    <row r="88" customFormat="false" ht="38.25" hidden="false" customHeight="false" outlineLevel="0" collapsed="false">
      <c r="A88" s="45" t="n">
        <v>75</v>
      </c>
      <c r="B88" s="45" t="s">
        <v>400</v>
      </c>
      <c r="C88" s="45" t="s">
        <v>207</v>
      </c>
      <c r="D88" s="45" t="s">
        <v>57</v>
      </c>
      <c r="E88" s="46" t="n">
        <v>30</v>
      </c>
      <c r="F88" s="45" t="n">
        <v>30</v>
      </c>
      <c r="G88" s="45" t="n">
        <v>5</v>
      </c>
      <c r="H88" s="46" t="n">
        <v>5</v>
      </c>
      <c r="I88" s="46" t="n">
        <v>25</v>
      </c>
      <c r="J88" s="46" t="n">
        <v>23.4</v>
      </c>
      <c r="K88" s="45" t="n">
        <v>25.9</v>
      </c>
      <c r="L88" s="46" t="n">
        <v>22.59</v>
      </c>
      <c r="M88" s="46" t="n">
        <v>20</v>
      </c>
      <c r="N88" s="45" t="n">
        <v>20</v>
      </c>
      <c r="O88" s="45" t="n">
        <v>17.5</v>
      </c>
      <c r="P88" s="46" t="n">
        <v>17.5</v>
      </c>
      <c r="Q88" s="46" t="n">
        <v>25</v>
      </c>
      <c r="R88" s="45" t="n">
        <v>184</v>
      </c>
      <c r="S88" s="45" t="n">
        <v>200</v>
      </c>
      <c r="T88" s="46" t="n">
        <v>23</v>
      </c>
      <c r="U88" s="46" t="n">
        <f aca="false">H88+L88+P88+T88</f>
        <v>68.09</v>
      </c>
      <c r="V88" s="47" t="s">
        <v>34</v>
      </c>
    </row>
    <row r="89" customFormat="false" ht="25.5" hidden="false" customHeight="false" outlineLevel="0" collapsed="false">
      <c r="A89" s="45" t="n">
        <v>76</v>
      </c>
      <c r="B89" s="45" t="s">
        <v>401</v>
      </c>
      <c r="C89" s="45" t="s">
        <v>21</v>
      </c>
      <c r="D89" s="45" t="s">
        <v>22</v>
      </c>
      <c r="E89" s="46" t="n">
        <v>30</v>
      </c>
      <c r="F89" s="46" t="n">
        <v>30</v>
      </c>
      <c r="G89" s="45" t="n">
        <v>16</v>
      </c>
      <c r="H89" s="46" t="n">
        <v>16</v>
      </c>
      <c r="I89" s="46" t="n">
        <v>25</v>
      </c>
      <c r="J89" s="46" t="n">
        <v>36.5</v>
      </c>
      <c r="K89" s="45" t="n">
        <v>65.5</v>
      </c>
      <c r="L89" s="46" t="n">
        <v>13.93</v>
      </c>
      <c r="M89" s="46" t="n">
        <v>20</v>
      </c>
      <c r="N89" s="46" t="n">
        <v>20</v>
      </c>
      <c r="O89" s="45" t="n">
        <v>17</v>
      </c>
      <c r="P89" s="46" t="n">
        <v>17</v>
      </c>
      <c r="Q89" s="46" t="n">
        <v>25</v>
      </c>
      <c r="R89" s="45" t="n">
        <v>17</v>
      </c>
      <c r="S89" s="45" t="n">
        <v>22.5</v>
      </c>
      <c r="T89" s="46" t="n">
        <v>18.89</v>
      </c>
      <c r="U89" s="46" t="n">
        <f aca="false">H89+L89+P89+T89</f>
        <v>65.82</v>
      </c>
      <c r="V89" s="47" t="s">
        <v>34</v>
      </c>
    </row>
    <row r="90" customFormat="false" ht="38.25" hidden="false" customHeight="false" outlineLevel="0" collapsed="false">
      <c r="A90" s="45" t="n">
        <v>77</v>
      </c>
      <c r="B90" s="45" t="s">
        <v>402</v>
      </c>
      <c r="C90" s="45" t="s">
        <v>121</v>
      </c>
      <c r="D90" s="45" t="s">
        <v>88</v>
      </c>
      <c r="E90" s="46" t="n">
        <v>30</v>
      </c>
      <c r="F90" s="45" t="n">
        <v>30</v>
      </c>
      <c r="G90" s="45" t="n">
        <v>14.5</v>
      </c>
      <c r="H90" s="46" t="n">
        <v>14.5</v>
      </c>
      <c r="I90" s="46" t="n">
        <v>25</v>
      </c>
      <c r="J90" s="45" t="n">
        <v>30.47</v>
      </c>
      <c r="K90" s="45" t="n">
        <v>44</v>
      </c>
      <c r="L90" s="46" t="n">
        <v>17.31</v>
      </c>
      <c r="M90" s="46" t="n">
        <v>20</v>
      </c>
      <c r="N90" s="45" t="n">
        <v>20</v>
      </c>
      <c r="O90" s="45" t="n">
        <v>14.5</v>
      </c>
      <c r="P90" s="46" t="n">
        <v>14.5</v>
      </c>
      <c r="Q90" s="46" t="n">
        <v>25</v>
      </c>
      <c r="R90" s="45" t="n">
        <v>3.23</v>
      </c>
      <c r="S90" s="45" t="n">
        <v>4.14</v>
      </c>
      <c r="T90" s="46" t="n">
        <v>19.5</v>
      </c>
      <c r="U90" s="46" t="n">
        <f aca="false">H90+L90+P90+T90</f>
        <v>65.81</v>
      </c>
      <c r="V90" s="47" t="s">
        <v>34</v>
      </c>
    </row>
    <row r="91" customFormat="false" ht="38.25" hidden="false" customHeight="false" outlineLevel="0" collapsed="false">
      <c r="A91" s="45" t="n">
        <v>78</v>
      </c>
      <c r="B91" s="45" t="s">
        <v>403</v>
      </c>
      <c r="C91" s="45" t="s">
        <v>63</v>
      </c>
      <c r="D91" s="45" t="s">
        <v>64</v>
      </c>
      <c r="E91" s="46" t="n">
        <v>30</v>
      </c>
      <c r="F91" s="46" t="n">
        <v>30</v>
      </c>
      <c r="G91" s="45" t="n">
        <v>15</v>
      </c>
      <c r="H91" s="46" t="n">
        <v>15</v>
      </c>
      <c r="I91" s="46" t="n">
        <v>25</v>
      </c>
      <c r="J91" s="45" t="n">
        <v>14.2</v>
      </c>
      <c r="K91" s="45" t="n">
        <v>26.1</v>
      </c>
      <c r="L91" s="46" t="n">
        <v>13.6</v>
      </c>
      <c r="M91" s="46" t="n">
        <v>20</v>
      </c>
      <c r="N91" s="45" t="n">
        <v>20</v>
      </c>
      <c r="O91" s="45" t="n">
        <v>16.5</v>
      </c>
      <c r="P91" s="46" t="n">
        <v>16.5</v>
      </c>
      <c r="Q91" s="46" t="n">
        <v>25</v>
      </c>
      <c r="R91" s="45" t="n">
        <v>3.46</v>
      </c>
      <c r="S91" s="45" t="n">
        <v>4.22</v>
      </c>
      <c r="T91" s="46" t="n">
        <v>20.5</v>
      </c>
      <c r="U91" s="46" t="n">
        <f aca="false">H91+L91+P91+T91</f>
        <v>65.6</v>
      </c>
      <c r="V91" s="47" t="s">
        <v>34</v>
      </c>
    </row>
    <row r="92" customFormat="false" ht="38.25" hidden="false" customHeight="false" outlineLevel="0" collapsed="false">
      <c r="A92" s="45" t="n">
        <v>79</v>
      </c>
      <c r="B92" s="45" t="s">
        <v>404</v>
      </c>
      <c r="C92" s="45" t="s">
        <v>216</v>
      </c>
      <c r="D92" s="45" t="s">
        <v>217</v>
      </c>
      <c r="E92" s="46" t="n">
        <v>30</v>
      </c>
      <c r="F92" s="45" t="n">
        <v>30</v>
      </c>
      <c r="G92" s="45" t="n">
        <v>3</v>
      </c>
      <c r="H92" s="46" t="n">
        <v>3</v>
      </c>
      <c r="I92" s="46" t="n">
        <v>25</v>
      </c>
      <c r="J92" s="45" t="n">
        <v>29.7</v>
      </c>
      <c r="K92" s="45" t="n">
        <v>35.6</v>
      </c>
      <c r="L92" s="46" t="n">
        <v>20.86</v>
      </c>
      <c r="M92" s="46" t="n">
        <v>20</v>
      </c>
      <c r="N92" s="45" t="n">
        <v>20</v>
      </c>
      <c r="O92" s="45" t="n">
        <v>18.7</v>
      </c>
      <c r="P92" s="46" t="n">
        <v>18.7</v>
      </c>
      <c r="Q92" s="46" t="n">
        <v>25</v>
      </c>
      <c r="R92" s="45" t="n">
        <v>19.14</v>
      </c>
      <c r="S92" s="45" t="n">
        <v>21.04</v>
      </c>
      <c r="T92" s="46" t="n">
        <v>22.74</v>
      </c>
      <c r="U92" s="46" t="n">
        <f aca="false">H92+L92+P92+T92</f>
        <v>65.3</v>
      </c>
      <c r="V92" s="47" t="s">
        <v>34</v>
      </c>
    </row>
    <row r="93" customFormat="false" ht="25.5" hidden="false" customHeight="false" outlineLevel="0" collapsed="false">
      <c r="A93" s="45" t="n">
        <v>80</v>
      </c>
      <c r="B93" s="45" t="s">
        <v>405</v>
      </c>
      <c r="C93" s="45" t="s">
        <v>63</v>
      </c>
      <c r="D93" s="45" t="s">
        <v>64</v>
      </c>
      <c r="E93" s="46" t="n">
        <v>30</v>
      </c>
      <c r="F93" s="46" t="n">
        <v>30</v>
      </c>
      <c r="G93" s="45" t="n">
        <v>16</v>
      </c>
      <c r="H93" s="46" t="n">
        <v>16</v>
      </c>
      <c r="I93" s="46" t="n">
        <v>25</v>
      </c>
      <c r="J93" s="45" t="n">
        <v>14.2</v>
      </c>
      <c r="K93" s="45" t="n">
        <v>28.2</v>
      </c>
      <c r="L93" s="46" t="n">
        <v>12.59</v>
      </c>
      <c r="M93" s="46" t="n">
        <v>20</v>
      </c>
      <c r="N93" s="45" t="n">
        <v>20</v>
      </c>
      <c r="O93" s="45" t="n">
        <v>17</v>
      </c>
      <c r="P93" s="46" t="n">
        <v>17</v>
      </c>
      <c r="Q93" s="46" t="n">
        <v>25</v>
      </c>
      <c r="R93" s="45" t="n">
        <v>3.46</v>
      </c>
      <c r="S93" s="45" t="n">
        <v>4.42</v>
      </c>
      <c r="T93" s="46" t="n">
        <v>19.57</v>
      </c>
      <c r="U93" s="46" t="n">
        <f aca="false">H93+L93+P93+T93</f>
        <v>65.16</v>
      </c>
      <c r="V93" s="47" t="s">
        <v>34</v>
      </c>
    </row>
    <row r="94" customFormat="false" ht="38.25" hidden="false" customHeight="false" outlineLevel="0" collapsed="false">
      <c r="A94" s="45" t="n">
        <v>81</v>
      </c>
      <c r="B94" s="45" t="s">
        <v>406</v>
      </c>
      <c r="C94" s="45" t="s">
        <v>121</v>
      </c>
      <c r="D94" s="45" t="s">
        <v>88</v>
      </c>
      <c r="E94" s="46" t="n">
        <v>30</v>
      </c>
      <c r="F94" s="45" t="n">
        <v>30</v>
      </c>
      <c r="G94" s="45" t="n">
        <v>14</v>
      </c>
      <c r="H94" s="46" t="n">
        <v>14</v>
      </c>
      <c r="I94" s="46" t="n">
        <v>25</v>
      </c>
      <c r="J94" s="45" t="n">
        <v>30.47</v>
      </c>
      <c r="K94" s="45" t="n">
        <v>52.56</v>
      </c>
      <c r="L94" s="46" t="n">
        <v>14.49</v>
      </c>
      <c r="M94" s="46" t="n">
        <v>20</v>
      </c>
      <c r="N94" s="45" t="n">
        <v>20</v>
      </c>
      <c r="O94" s="45" t="n">
        <v>14</v>
      </c>
      <c r="P94" s="46" t="n">
        <v>14</v>
      </c>
      <c r="Q94" s="46" t="n">
        <v>25</v>
      </c>
      <c r="R94" s="45" t="n">
        <v>3.23</v>
      </c>
      <c r="S94" s="45" t="n">
        <v>3.58</v>
      </c>
      <c r="T94" s="46" t="n">
        <v>22.56</v>
      </c>
      <c r="U94" s="46" t="n">
        <f aca="false">H94+L94+P94+T94</f>
        <v>65.05</v>
      </c>
      <c r="V94" s="47" t="s">
        <v>34</v>
      </c>
    </row>
    <row r="95" customFormat="false" ht="25.5" hidden="false" customHeight="false" outlineLevel="0" collapsed="false">
      <c r="A95" s="45" t="n">
        <v>82</v>
      </c>
      <c r="B95" s="45" t="s">
        <v>407</v>
      </c>
      <c r="C95" s="45" t="s">
        <v>63</v>
      </c>
      <c r="D95" s="45" t="s">
        <v>64</v>
      </c>
      <c r="E95" s="46" t="n">
        <v>30</v>
      </c>
      <c r="F95" s="46" t="n">
        <v>30</v>
      </c>
      <c r="G95" s="45" t="n">
        <v>13.5</v>
      </c>
      <c r="H95" s="46" t="n">
        <v>13.5</v>
      </c>
      <c r="I95" s="46" t="n">
        <v>25</v>
      </c>
      <c r="J95" s="45" t="n">
        <v>14.2</v>
      </c>
      <c r="K95" s="45" t="n">
        <v>24.9</v>
      </c>
      <c r="L95" s="46" t="n">
        <v>14.26</v>
      </c>
      <c r="M95" s="46" t="n">
        <v>20</v>
      </c>
      <c r="N95" s="45" t="n">
        <v>20</v>
      </c>
      <c r="O95" s="45" t="n">
        <v>17.5</v>
      </c>
      <c r="P95" s="46" t="n">
        <v>17.5</v>
      </c>
      <c r="Q95" s="46" t="n">
        <v>25</v>
      </c>
      <c r="R95" s="45" t="n">
        <v>3.46</v>
      </c>
      <c r="S95" s="45" t="n">
        <v>4.42</v>
      </c>
      <c r="T95" s="46" t="n">
        <v>19.57</v>
      </c>
      <c r="U95" s="46" t="n">
        <f aca="false">H95+L95+P95+T95</f>
        <v>64.83</v>
      </c>
      <c r="V95" s="47" t="s">
        <v>34</v>
      </c>
    </row>
    <row r="96" customFormat="false" ht="25.5" hidden="false" customHeight="false" outlineLevel="0" collapsed="false">
      <c r="A96" s="45" t="n">
        <v>83</v>
      </c>
      <c r="B96" s="45" t="s">
        <v>408</v>
      </c>
      <c r="C96" s="45" t="s">
        <v>63</v>
      </c>
      <c r="D96" s="45" t="s">
        <v>64</v>
      </c>
      <c r="E96" s="46" t="n">
        <v>30</v>
      </c>
      <c r="F96" s="46" t="n">
        <v>30</v>
      </c>
      <c r="G96" s="45" t="n">
        <v>22.5</v>
      </c>
      <c r="H96" s="46" t="n">
        <v>22.5</v>
      </c>
      <c r="I96" s="46" t="n">
        <v>25</v>
      </c>
      <c r="J96" s="45" t="n">
        <v>14.2</v>
      </c>
      <c r="K96" s="45" t="n">
        <v>36.4</v>
      </c>
      <c r="L96" s="46" t="n">
        <v>9.75</v>
      </c>
      <c r="M96" s="46" t="n">
        <v>20</v>
      </c>
      <c r="N96" s="45" t="n">
        <v>20</v>
      </c>
      <c r="O96" s="45" t="n">
        <v>15</v>
      </c>
      <c r="P96" s="46" t="n">
        <v>15</v>
      </c>
      <c r="Q96" s="46" t="n">
        <v>25</v>
      </c>
      <c r="R96" s="45" t="n">
        <v>3.46</v>
      </c>
      <c r="S96" s="45" t="n">
        <v>5.26</v>
      </c>
      <c r="T96" s="46" t="n">
        <v>16.44</v>
      </c>
      <c r="U96" s="46" t="n">
        <f aca="false">H96+L96+P96+T96</f>
        <v>63.69</v>
      </c>
      <c r="V96" s="47" t="s">
        <v>34</v>
      </c>
    </row>
    <row r="97" customFormat="false" ht="38.25" hidden="false" customHeight="false" outlineLevel="0" collapsed="false">
      <c r="A97" s="45" t="n">
        <v>84</v>
      </c>
      <c r="B97" s="45" t="s">
        <v>409</v>
      </c>
      <c r="C97" s="45" t="s">
        <v>232</v>
      </c>
      <c r="D97" s="45" t="s">
        <v>233</v>
      </c>
      <c r="E97" s="46" t="n">
        <v>30</v>
      </c>
      <c r="F97" s="45" t="n">
        <v>30</v>
      </c>
      <c r="G97" s="46" t="n">
        <v>9.5</v>
      </c>
      <c r="H97" s="46" t="n">
        <v>9.5</v>
      </c>
      <c r="I97" s="46" t="n">
        <v>25</v>
      </c>
      <c r="J97" s="45" t="n">
        <v>16.8</v>
      </c>
      <c r="K97" s="46" t="n">
        <v>38.4</v>
      </c>
      <c r="L97" s="46" t="n">
        <v>10.94</v>
      </c>
      <c r="M97" s="46" t="n">
        <v>20</v>
      </c>
      <c r="N97" s="45" t="n">
        <v>20</v>
      </c>
      <c r="O97" s="46" t="n">
        <v>18</v>
      </c>
      <c r="P97" s="46" t="n">
        <v>18</v>
      </c>
      <c r="Q97" s="46" t="n">
        <v>25</v>
      </c>
      <c r="R97" s="45" t="n">
        <v>3.37</v>
      </c>
      <c r="S97" s="46" t="n">
        <v>3.38</v>
      </c>
      <c r="T97" s="46" t="n">
        <v>24.93</v>
      </c>
      <c r="U97" s="46" t="n">
        <f aca="false">H97+L97+P97+T97</f>
        <v>63.37</v>
      </c>
      <c r="V97" s="47" t="s">
        <v>34</v>
      </c>
    </row>
    <row r="98" customFormat="false" ht="38.25" hidden="false" customHeight="false" outlineLevel="0" collapsed="false">
      <c r="A98" s="45" t="n">
        <v>85</v>
      </c>
      <c r="B98" s="45" t="s">
        <v>410</v>
      </c>
      <c r="C98" s="45" t="s">
        <v>121</v>
      </c>
      <c r="D98" s="45" t="s">
        <v>88</v>
      </c>
      <c r="E98" s="46" t="n">
        <v>30</v>
      </c>
      <c r="F98" s="45" t="n">
        <v>30</v>
      </c>
      <c r="G98" s="45" t="n">
        <v>8</v>
      </c>
      <c r="H98" s="46" t="n">
        <v>8</v>
      </c>
      <c r="I98" s="46" t="n">
        <v>25</v>
      </c>
      <c r="J98" s="45" t="n">
        <v>30.47</v>
      </c>
      <c r="K98" s="45" t="n">
        <v>38.15</v>
      </c>
      <c r="L98" s="46" t="n">
        <v>19.97</v>
      </c>
      <c r="M98" s="46" t="n">
        <v>20</v>
      </c>
      <c r="N98" s="45" t="n">
        <v>20</v>
      </c>
      <c r="O98" s="45" t="n">
        <v>15.5</v>
      </c>
      <c r="P98" s="46" t="n">
        <v>15.5</v>
      </c>
      <c r="Q98" s="46" t="n">
        <v>25</v>
      </c>
      <c r="R98" s="45" t="n">
        <v>3.23</v>
      </c>
      <c r="S98" s="45" t="n">
        <v>4.1</v>
      </c>
      <c r="T98" s="46" t="n">
        <v>19.7</v>
      </c>
      <c r="U98" s="46" t="n">
        <f aca="false">H98+L98+P98+T98</f>
        <v>63.17</v>
      </c>
      <c r="V98" s="47" t="s">
        <v>34</v>
      </c>
    </row>
    <row r="99" customFormat="false" ht="38.25" hidden="false" customHeight="false" outlineLevel="0" collapsed="false">
      <c r="A99" s="45" t="n">
        <v>86</v>
      </c>
      <c r="B99" s="45" t="s">
        <v>411</v>
      </c>
      <c r="C99" s="45" t="s">
        <v>121</v>
      </c>
      <c r="D99" s="45" t="s">
        <v>88</v>
      </c>
      <c r="E99" s="46" t="n">
        <v>30</v>
      </c>
      <c r="F99" s="45" t="n">
        <v>30</v>
      </c>
      <c r="G99" s="45" t="n">
        <v>13</v>
      </c>
      <c r="H99" s="46" t="n">
        <v>13</v>
      </c>
      <c r="I99" s="46" t="n">
        <v>25</v>
      </c>
      <c r="J99" s="45" t="n">
        <v>30.47</v>
      </c>
      <c r="K99" s="45" t="n">
        <v>71.07</v>
      </c>
      <c r="L99" s="46" t="n">
        <v>10.72</v>
      </c>
      <c r="M99" s="46" t="n">
        <v>20</v>
      </c>
      <c r="N99" s="45" t="n">
        <v>20</v>
      </c>
      <c r="O99" s="45" t="n">
        <v>15</v>
      </c>
      <c r="P99" s="46" t="n">
        <v>15</v>
      </c>
      <c r="Q99" s="46" t="n">
        <v>25</v>
      </c>
      <c r="R99" s="45" t="n">
        <v>3.23</v>
      </c>
      <c r="S99" s="45" t="n">
        <v>3.32</v>
      </c>
      <c r="T99" s="46" t="n">
        <v>24.32</v>
      </c>
      <c r="U99" s="46" t="n">
        <f aca="false">H99+L99+P99+T99</f>
        <v>63.04</v>
      </c>
      <c r="V99" s="47" t="s">
        <v>34</v>
      </c>
    </row>
    <row r="100" customFormat="false" ht="38.25" hidden="false" customHeight="false" outlineLevel="0" collapsed="false">
      <c r="A100" s="45" t="n">
        <v>87</v>
      </c>
      <c r="B100" s="45" t="s">
        <v>412</v>
      </c>
      <c r="C100" s="45" t="s">
        <v>121</v>
      </c>
      <c r="D100" s="45" t="s">
        <v>88</v>
      </c>
      <c r="E100" s="46" t="n">
        <v>30</v>
      </c>
      <c r="F100" s="46" t="n">
        <v>30</v>
      </c>
      <c r="G100" s="46" t="n">
        <v>12.5</v>
      </c>
      <c r="H100" s="46" t="n">
        <v>12.5</v>
      </c>
      <c r="I100" s="46" t="n">
        <v>25</v>
      </c>
      <c r="J100" s="46" t="n">
        <v>30.5</v>
      </c>
      <c r="K100" s="46" t="n">
        <v>89.26</v>
      </c>
      <c r="L100" s="46" t="n">
        <v>8.54</v>
      </c>
      <c r="M100" s="46" t="n">
        <v>20</v>
      </c>
      <c r="N100" s="46" t="n">
        <v>20</v>
      </c>
      <c r="O100" s="46" t="n">
        <v>17.5</v>
      </c>
      <c r="P100" s="46" t="n">
        <v>17.5</v>
      </c>
      <c r="Q100" s="46" t="n">
        <v>25</v>
      </c>
      <c r="R100" s="46" t="n">
        <v>3.23</v>
      </c>
      <c r="S100" s="46" t="n">
        <v>3.39</v>
      </c>
      <c r="T100" s="46" t="n">
        <v>23.82</v>
      </c>
      <c r="U100" s="46" t="n">
        <f aca="false">H100+L100+P100+T100</f>
        <v>62.36</v>
      </c>
      <c r="V100" s="47" t="s">
        <v>34</v>
      </c>
    </row>
    <row r="101" customFormat="false" ht="38.25" hidden="false" customHeight="false" outlineLevel="0" collapsed="false">
      <c r="A101" s="45" t="n">
        <v>88</v>
      </c>
      <c r="B101" s="45" t="s">
        <v>413</v>
      </c>
      <c r="C101" s="45" t="s">
        <v>28</v>
      </c>
      <c r="D101" s="45" t="s">
        <v>29</v>
      </c>
      <c r="E101" s="46" t="n">
        <v>30</v>
      </c>
      <c r="F101" s="46" t="n">
        <v>30</v>
      </c>
      <c r="G101" s="46" t="n">
        <v>7.5</v>
      </c>
      <c r="H101" s="46" t="n">
        <v>7.5</v>
      </c>
      <c r="I101" s="46" t="n">
        <v>25</v>
      </c>
      <c r="J101" s="45" t="n">
        <v>46.1</v>
      </c>
      <c r="K101" s="46" t="n">
        <v>51.2</v>
      </c>
      <c r="L101" s="46" t="n">
        <v>22.51</v>
      </c>
      <c r="M101" s="46" t="n">
        <v>20</v>
      </c>
      <c r="N101" s="46" t="n">
        <v>20</v>
      </c>
      <c r="O101" s="46" t="n">
        <v>7</v>
      </c>
      <c r="P101" s="46" t="n">
        <v>7</v>
      </c>
      <c r="Q101" s="46" t="n">
        <v>25</v>
      </c>
      <c r="R101" s="46" t="n">
        <v>4</v>
      </c>
      <c r="S101" s="46" t="n">
        <v>4</v>
      </c>
      <c r="T101" s="46" t="n">
        <v>25</v>
      </c>
      <c r="U101" s="46" t="n">
        <f aca="false">H101+L101+P101+T101</f>
        <v>62.01</v>
      </c>
      <c r="V101" s="47" t="s">
        <v>34</v>
      </c>
    </row>
    <row r="102" customFormat="false" ht="25.5" hidden="false" customHeight="false" outlineLevel="0" collapsed="false">
      <c r="A102" s="45" t="n">
        <v>89</v>
      </c>
      <c r="B102" s="45" t="s">
        <v>414</v>
      </c>
      <c r="C102" s="45" t="s">
        <v>334</v>
      </c>
      <c r="D102" s="45" t="s">
        <v>83</v>
      </c>
      <c r="E102" s="46" t="n">
        <v>30</v>
      </c>
      <c r="F102" s="45" t="n">
        <v>30</v>
      </c>
      <c r="G102" s="45" t="n">
        <v>7</v>
      </c>
      <c r="H102" s="46" t="n">
        <v>7</v>
      </c>
      <c r="I102" s="46" t="n">
        <v>25</v>
      </c>
      <c r="J102" s="45" t="n">
        <v>42</v>
      </c>
      <c r="K102" s="45" t="n">
        <v>56</v>
      </c>
      <c r="L102" s="46" t="n">
        <v>18.75</v>
      </c>
      <c r="M102" s="46" t="n">
        <v>20</v>
      </c>
      <c r="N102" s="45" t="n">
        <v>20</v>
      </c>
      <c r="O102" s="45" t="n">
        <v>14</v>
      </c>
      <c r="P102" s="46" t="n">
        <v>14</v>
      </c>
      <c r="Q102" s="46" t="n">
        <v>25</v>
      </c>
      <c r="R102" s="45" t="n">
        <v>3.15</v>
      </c>
      <c r="S102" s="45" t="n">
        <v>3.54</v>
      </c>
      <c r="T102" s="46" t="n">
        <v>22.25</v>
      </c>
      <c r="U102" s="46" t="n">
        <f aca="false">H102+L102+P102+T102</f>
        <v>62</v>
      </c>
      <c r="V102" s="47" t="s">
        <v>34</v>
      </c>
    </row>
    <row r="103" customFormat="false" ht="38.25" hidden="false" customHeight="false" outlineLevel="0" collapsed="false">
      <c r="A103" s="45" t="n">
        <v>90</v>
      </c>
      <c r="B103" s="45" t="s">
        <v>415</v>
      </c>
      <c r="C103" s="45" t="s">
        <v>371</v>
      </c>
      <c r="D103" s="45" t="s">
        <v>43</v>
      </c>
      <c r="E103" s="46" t="n">
        <v>30</v>
      </c>
      <c r="F103" s="45" t="n">
        <v>30</v>
      </c>
      <c r="G103" s="46" t="n">
        <v>10.5</v>
      </c>
      <c r="H103" s="46" t="n">
        <f aca="false">$E$12*G103/F103</f>
        <v>10.5</v>
      </c>
      <c r="I103" s="46" t="n">
        <v>25</v>
      </c>
      <c r="J103" s="45" t="n">
        <v>32.5</v>
      </c>
      <c r="K103" s="46" t="n">
        <v>45.5</v>
      </c>
      <c r="L103" s="46" t="n">
        <f aca="false">$I$12*J103/K103</f>
        <v>17.8571428571429</v>
      </c>
      <c r="M103" s="46" t="n">
        <v>20</v>
      </c>
      <c r="N103" s="45" t="n">
        <v>20</v>
      </c>
      <c r="O103" s="46" t="n">
        <v>14</v>
      </c>
      <c r="P103" s="46" t="n">
        <f aca="false">$M$12*O103/N103</f>
        <v>14</v>
      </c>
      <c r="Q103" s="46" t="n">
        <v>25</v>
      </c>
      <c r="R103" s="46" t="n">
        <v>204</v>
      </c>
      <c r="S103" s="46" t="n">
        <v>260</v>
      </c>
      <c r="T103" s="46" t="n">
        <f aca="false">$Q$12*R103/S103</f>
        <v>19.6153846153846</v>
      </c>
      <c r="U103" s="46" t="n">
        <f aca="false">H103+L103+P103+T103</f>
        <v>61.9725274725275</v>
      </c>
      <c r="V103" s="47" t="s">
        <v>34</v>
      </c>
    </row>
    <row r="104" customFormat="false" ht="25.5" hidden="false" customHeight="false" outlineLevel="0" collapsed="false">
      <c r="A104" s="45" t="n">
        <v>91</v>
      </c>
      <c r="B104" s="45" t="s">
        <v>416</v>
      </c>
      <c r="C104" s="45" t="s">
        <v>371</v>
      </c>
      <c r="D104" s="45" t="s">
        <v>43</v>
      </c>
      <c r="E104" s="46" t="n">
        <v>30</v>
      </c>
      <c r="F104" s="45" t="n">
        <v>30</v>
      </c>
      <c r="G104" s="45" t="n">
        <v>6.5</v>
      </c>
      <c r="H104" s="46" t="n">
        <f aca="false">$E$12*G104/F104</f>
        <v>6.5</v>
      </c>
      <c r="I104" s="46" t="n">
        <v>25</v>
      </c>
      <c r="J104" s="45" t="n">
        <v>32.5</v>
      </c>
      <c r="K104" s="45" t="n">
        <v>43.1</v>
      </c>
      <c r="L104" s="46" t="n">
        <f aca="false">$I$12*J104/K104</f>
        <v>18.8515081206497</v>
      </c>
      <c r="M104" s="46" t="n">
        <v>20</v>
      </c>
      <c r="N104" s="45" t="n">
        <v>20</v>
      </c>
      <c r="O104" s="45" t="n">
        <v>16.2</v>
      </c>
      <c r="P104" s="46" t="n">
        <f aca="false">$M$12*O104/N104</f>
        <v>16.2</v>
      </c>
      <c r="Q104" s="46" t="n">
        <v>25</v>
      </c>
      <c r="R104" s="45" t="n">
        <v>204</v>
      </c>
      <c r="S104" s="45" t="n">
        <v>254</v>
      </c>
      <c r="T104" s="46" t="n">
        <f aca="false">$Q$12*R104/S104</f>
        <v>20.0787401574803</v>
      </c>
      <c r="U104" s="46" t="n">
        <f aca="false">H104+L104+P104+T104</f>
        <v>61.63024827813</v>
      </c>
      <c r="V104" s="47" t="s">
        <v>34</v>
      </c>
    </row>
    <row r="105" customFormat="false" ht="38.25" hidden="false" customHeight="false" outlineLevel="0" collapsed="false">
      <c r="A105" s="45" t="n">
        <v>92</v>
      </c>
      <c r="B105" s="45" t="s">
        <v>417</v>
      </c>
      <c r="C105" s="45" t="s">
        <v>63</v>
      </c>
      <c r="D105" s="45" t="s">
        <v>64</v>
      </c>
      <c r="E105" s="46" t="n">
        <v>30</v>
      </c>
      <c r="F105" s="46" t="n">
        <v>30</v>
      </c>
      <c r="G105" s="45" t="n">
        <v>15.5</v>
      </c>
      <c r="H105" s="46" t="n">
        <v>15.5</v>
      </c>
      <c r="I105" s="46" t="n">
        <v>25</v>
      </c>
      <c r="J105" s="45" t="n">
        <v>14.2</v>
      </c>
      <c r="K105" s="45" t="n">
        <v>33</v>
      </c>
      <c r="L105" s="46" t="n">
        <v>10.76</v>
      </c>
      <c r="M105" s="46" t="n">
        <v>20</v>
      </c>
      <c r="N105" s="45" t="n">
        <v>20</v>
      </c>
      <c r="O105" s="45" t="n">
        <v>17.5</v>
      </c>
      <c r="P105" s="46" t="n">
        <v>17.5</v>
      </c>
      <c r="Q105" s="46" t="n">
        <v>25</v>
      </c>
      <c r="R105" s="45" t="n">
        <v>3.46</v>
      </c>
      <c r="S105" s="45" t="n">
        <v>5.1</v>
      </c>
      <c r="T105" s="46" t="n">
        <v>16.96</v>
      </c>
      <c r="U105" s="46" t="n">
        <f aca="false">H105+L105+P105+T105</f>
        <v>60.72</v>
      </c>
      <c r="V105" s="47" t="s">
        <v>34</v>
      </c>
    </row>
    <row r="106" customFormat="false" ht="38.25" hidden="false" customHeight="false" outlineLevel="0" collapsed="false">
      <c r="A106" s="45" t="n">
        <v>93</v>
      </c>
      <c r="B106" s="45" t="s">
        <v>418</v>
      </c>
      <c r="C106" s="45" t="s">
        <v>87</v>
      </c>
      <c r="D106" s="45" t="s">
        <v>88</v>
      </c>
      <c r="E106" s="46" t="n">
        <v>30</v>
      </c>
      <c r="F106" s="45" t="n">
        <v>30</v>
      </c>
      <c r="G106" s="45" t="n">
        <v>24</v>
      </c>
      <c r="H106" s="46" t="n">
        <v>24</v>
      </c>
      <c r="I106" s="46" t="n">
        <v>25</v>
      </c>
      <c r="J106" s="45" t="n">
        <v>30.47</v>
      </c>
      <c r="K106" s="45" t="n">
        <v>57.03</v>
      </c>
      <c r="L106" s="46" t="n">
        <v>13.36</v>
      </c>
      <c r="M106" s="46" t="n">
        <v>20</v>
      </c>
      <c r="N106" s="45" t="n">
        <v>20</v>
      </c>
      <c r="O106" s="45" t="n">
        <v>0</v>
      </c>
      <c r="P106" s="46" t="n">
        <f aca="false">$L$12*O106/N106</f>
        <v>0</v>
      </c>
      <c r="Q106" s="46" t="n">
        <v>25</v>
      </c>
      <c r="R106" s="45" t="n">
        <v>3.23</v>
      </c>
      <c r="S106" s="45" t="n">
        <v>3.49</v>
      </c>
      <c r="T106" s="46" t="n">
        <v>23.14</v>
      </c>
      <c r="U106" s="46" t="n">
        <f aca="false">H106+L106+P106+T106</f>
        <v>60.5</v>
      </c>
      <c r="V106" s="47" t="s">
        <v>34</v>
      </c>
    </row>
    <row r="107" customFormat="false" ht="38.25" hidden="false" customHeight="false" outlineLevel="0" collapsed="false">
      <c r="A107" s="45" t="n">
        <v>94</v>
      </c>
      <c r="B107" s="45" t="s">
        <v>419</v>
      </c>
      <c r="C107" s="45" t="s">
        <v>121</v>
      </c>
      <c r="D107" s="45" t="s">
        <v>88</v>
      </c>
      <c r="E107" s="46" t="n">
        <v>30</v>
      </c>
      <c r="F107" s="46" t="n">
        <v>30</v>
      </c>
      <c r="G107" s="46" t="n">
        <v>13.5</v>
      </c>
      <c r="H107" s="46" t="n">
        <v>13.5</v>
      </c>
      <c r="I107" s="46" t="n">
        <v>25</v>
      </c>
      <c r="J107" s="46" t="n">
        <v>30.5</v>
      </c>
      <c r="K107" s="46" t="n">
        <v>76.68</v>
      </c>
      <c r="L107" s="46" t="n">
        <v>9.94</v>
      </c>
      <c r="M107" s="46" t="n">
        <v>20</v>
      </c>
      <c r="N107" s="46" t="n">
        <v>20</v>
      </c>
      <c r="O107" s="46" t="n">
        <v>14</v>
      </c>
      <c r="P107" s="46" t="n">
        <v>14</v>
      </c>
      <c r="Q107" s="46" t="n">
        <v>25</v>
      </c>
      <c r="R107" s="46" t="n">
        <v>3.23</v>
      </c>
      <c r="S107" s="46" t="n">
        <v>3.53</v>
      </c>
      <c r="T107" s="46" t="n">
        <v>22.88</v>
      </c>
      <c r="U107" s="46" t="n">
        <f aca="false">H107+L107+P107+T107</f>
        <v>60.32</v>
      </c>
      <c r="V107" s="47" t="s">
        <v>34</v>
      </c>
    </row>
    <row r="108" customFormat="false" ht="25.5" hidden="false" customHeight="false" outlineLevel="0" collapsed="false">
      <c r="A108" s="45" t="n">
        <v>95</v>
      </c>
      <c r="B108" s="45" t="s">
        <v>420</v>
      </c>
      <c r="C108" s="45" t="s">
        <v>63</v>
      </c>
      <c r="D108" s="45" t="s">
        <v>64</v>
      </c>
      <c r="E108" s="46" t="n">
        <v>30</v>
      </c>
      <c r="F108" s="46" t="n">
        <v>30</v>
      </c>
      <c r="G108" s="45" t="n">
        <v>12.5</v>
      </c>
      <c r="H108" s="46" t="n">
        <v>12.5</v>
      </c>
      <c r="I108" s="46" t="n">
        <v>25</v>
      </c>
      <c r="J108" s="45" t="n">
        <v>14.2</v>
      </c>
      <c r="K108" s="45" t="n">
        <v>35</v>
      </c>
      <c r="L108" s="46" t="n">
        <v>10.14</v>
      </c>
      <c r="M108" s="46" t="n">
        <v>20</v>
      </c>
      <c r="N108" s="45" t="n">
        <v>20</v>
      </c>
      <c r="O108" s="45" t="n">
        <v>16.5</v>
      </c>
      <c r="P108" s="46" t="n">
        <v>16.5</v>
      </c>
      <c r="Q108" s="46" t="n">
        <v>25</v>
      </c>
      <c r="R108" s="45" t="n">
        <v>3.46</v>
      </c>
      <c r="S108" s="45" t="n">
        <v>4.3</v>
      </c>
      <c r="T108" s="46" t="n">
        <v>20.12</v>
      </c>
      <c r="U108" s="46" t="n">
        <f aca="false">H108+L108+P108+T108</f>
        <v>59.26</v>
      </c>
      <c r="V108" s="47" t="s">
        <v>34</v>
      </c>
    </row>
    <row r="109" customFormat="false" ht="38.25" hidden="false" customHeight="false" outlineLevel="0" collapsed="false">
      <c r="A109" s="45" t="n">
        <v>96</v>
      </c>
      <c r="B109" s="82" t="s">
        <v>421</v>
      </c>
      <c r="C109" s="82" t="s">
        <v>210</v>
      </c>
      <c r="D109" s="45" t="s">
        <v>43</v>
      </c>
      <c r="E109" s="46" t="n">
        <v>30</v>
      </c>
      <c r="F109" s="45" t="n">
        <v>30</v>
      </c>
      <c r="G109" s="82" t="n">
        <v>17.5</v>
      </c>
      <c r="H109" s="46" t="n">
        <f aca="false">$E$12*G109/F109</f>
        <v>17.5</v>
      </c>
      <c r="I109" s="46" t="n">
        <v>25</v>
      </c>
      <c r="J109" s="45" t="n">
        <v>32.5</v>
      </c>
      <c r="K109" s="45" t="n">
        <v>60</v>
      </c>
      <c r="L109" s="46" t="n">
        <f aca="false">$I$12*J109/K109</f>
        <v>13.5416666666667</v>
      </c>
      <c r="M109" s="46" t="n">
        <v>20</v>
      </c>
      <c r="N109" s="45" t="n">
        <v>20</v>
      </c>
      <c r="O109" s="45" t="n">
        <v>10</v>
      </c>
      <c r="P109" s="46" t="n">
        <f aca="false">$M$12*O109/N109</f>
        <v>10</v>
      </c>
      <c r="Q109" s="46" t="n">
        <v>25</v>
      </c>
      <c r="R109" s="45" t="n">
        <v>204</v>
      </c>
      <c r="S109" s="45" t="n">
        <v>300</v>
      </c>
      <c r="T109" s="46" t="n">
        <f aca="false">$Q$12*R109/S109</f>
        <v>17</v>
      </c>
      <c r="U109" s="46" t="n">
        <f aca="false">H109+L109+P109+T109</f>
        <v>58.0416666666667</v>
      </c>
      <c r="V109" s="47" t="s">
        <v>34</v>
      </c>
    </row>
    <row r="110" customFormat="false" ht="25.5" hidden="false" customHeight="false" outlineLevel="0" collapsed="false">
      <c r="A110" s="45" t="n">
        <v>97</v>
      </c>
      <c r="B110" s="82" t="s">
        <v>422</v>
      </c>
      <c r="C110" s="82" t="s">
        <v>210</v>
      </c>
      <c r="D110" s="45" t="s">
        <v>43</v>
      </c>
      <c r="E110" s="46" t="n">
        <v>30</v>
      </c>
      <c r="F110" s="45" t="n">
        <v>30</v>
      </c>
      <c r="G110" s="82" t="n">
        <v>14.5</v>
      </c>
      <c r="H110" s="46" t="n">
        <f aca="false">$E$12*G110/F110</f>
        <v>14.5</v>
      </c>
      <c r="I110" s="46" t="n">
        <v>25</v>
      </c>
      <c r="J110" s="45" t="n">
        <v>32.5</v>
      </c>
      <c r="K110" s="45" t="n">
        <v>60</v>
      </c>
      <c r="L110" s="46" t="n">
        <f aca="false">$I$12*J110/K110</f>
        <v>13.5416666666667</v>
      </c>
      <c r="M110" s="46" t="n">
        <v>20</v>
      </c>
      <c r="N110" s="45" t="n">
        <v>20</v>
      </c>
      <c r="O110" s="45" t="n">
        <v>10</v>
      </c>
      <c r="P110" s="46" t="n">
        <f aca="false">$M$12*O110/N110</f>
        <v>10</v>
      </c>
      <c r="Q110" s="46" t="n">
        <v>25</v>
      </c>
      <c r="R110" s="45" t="n">
        <v>204</v>
      </c>
      <c r="S110" s="45" t="n">
        <v>300</v>
      </c>
      <c r="T110" s="46" t="n">
        <f aca="false">$Q$12*R110/S110</f>
        <v>17</v>
      </c>
      <c r="U110" s="46" t="n">
        <f aca="false">H110+L110+P110+T110</f>
        <v>55.0416666666667</v>
      </c>
      <c r="V110" s="47" t="s">
        <v>34</v>
      </c>
    </row>
    <row r="111" customFormat="false" ht="38.25" hidden="false" customHeight="false" outlineLevel="0" collapsed="false">
      <c r="A111" s="45" t="n">
        <v>98</v>
      </c>
      <c r="B111" s="45" t="s">
        <v>423</v>
      </c>
      <c r="C111" s="45" t="s">
        <v>87</v>
      </c>
      <c r="D111" s="45" t="s">
        <v>88</v>
      </c>
      <c r="E111" s="46" t="n">
        <v>30</v>
      </c>
      <c r="F111" s="45" t="n">
        <v>30</v>
      </c>
      <c r="G111" s="45" t="n">
        <v>24</v>
      </c>
      <c r="H111" s="46" t="n">
        <v>24</v>
      </c>
      <c r="I111" s="46" t="n">
        <v>25</v>
      </c>
      <c r="J111" s="45" t="n">
        <v>30.47</v>
      </c>
      <c r="K111" s="45" t="n">
        <v>93.19</v>
      </c>
      <c r="L111" s="46" t="n">
        <v>8.17</v>
      </c>
      <c r="M111" s="46" t="n">
        <v>20</v>
      </c>
      <c r="N111" s="45" t="n">
        <v>20</v>
      </c>
      <c r="O111" s="45" t="n">
        <v>0</v>
      </c>
      <c r="P111" s="46" t="n">
        <f aca="false">$L$12*O111/N111</f>
        <v>0</v>
      </c>
      <c r="Q111" s="46" t="n">
        <v>25</v>
      </c>
      <c r="R111" s="45" t="n">
        <v>3.23</v>
      </c>
      <c r="S111" s="45" t="n">
        <v>3.55</v>
      </c>
      <c r="T111" s="46" t="n">
        <v>22.75</v>
      </c>
      <c r="U111" s="46" t="n">
        <f aca="false">H111+L111+P111+T111</f>
        <v>54.92</v>
      </c>
      <c r="V111" s="47" t="s">
        <v>34</v>
      </c>
    </row>
    <row r="112" customFormat="false" ht="38.25" hidden="false" customHeight="false" outlineLevel="0" collapsed="false">
      <c r="A112" s="45" t="n">
        <v>99</v>
      </c>
      <c r="B112" s="45" t="s">
        <v>424</v>
      </c>
      <c r="C112" s="45" t="s">
        <v>121</v>
      </c>
      <c r="D112" s="45" t="s">
        <v>88</v>
      </c>
      <c r="E112" s="46" t="n">
        <v>30</v>
      </c>
      <c r="F112" s="45" t="n">
        <v>30</v>
      </c>
      <c r="G112" s="45" t="n">
        <v>12</v>
      </c>
      <c r="H112" s="46" t="n">
        <v>12</v>
      </c>
      <c r="I112" s="46" t="n">
        <v>25</v>
      </c>
      <c r="J112" s="45" t="n">
        <v>30.47</v>
      </c>
      <c r="K112" s="45" t="n">
        <v>68.25</v>
      </c>
      <c r="L112" s="46" t="n">
        <v>11.16</v>
      </c>
      <c r="M112" s="46" t="n">
        <v>20</v>
      </c>
      <c r="N112" s="45" t="n">
        <v>20</v>
      </c>
      <c r="O112" s="45" t="n">
        <v>13</v>
      </c>
      <c r="P112" s="46" t="n">
        <v>13</v>
      </c>
      <c r="Q112" s="46" t="n">
        <v>25</v>
      </c>
      <c r="R112" s="45" t="n">
        <v>3.23</v>
      </c>
      <c r="S112" s="45" t="n">
        <v>4.41</v>
      </c>
      <c r="T112" s="46" t="n">
        <v>18.31</v>
      </c>
      <c r="U112" s="46" t="n">
        <f aca="false">H112+L112+P112+T112</f>
        <v>54.47</v>
      </c>
      <c r="V112" s="47" t="s">
        <v>34</v>
      </c>
    </row>
    <row r="113" customFormat="false" ht="38.25" hidden="false" customHeight="false" outlineLevel="0" collapsed="false">
      <c r="A113" s="45" t="n">
        <v>100</v>
      </c>
      <c r="B113" s="45" t="s">
        <v>425</v>
      </c>
      <c r="C113" s="45" t="s">
        <v>121</v>
      </c>
      <c r="D113" s="45" t="s">
        <v>88</v>
      </c>
      <c r="E113" s="46" t="n">
        <v>30</v>
      </c>
      <c r="F113" s="45" t="n">
        <v>30</v>
      </c>
      <c r="G113" s="45" t="n">
        <v>16</v>
      </c>
      <c r="H113" s="46" t="n">
        <v>16</v>
      </c>
      <c r="I113" s="46" t="n">
        <v>25</v>
      </c>
      <c r="J113" s="45" t="n">
        <v>30.47</v>
      </c>
      <c r="K113" s="45" t="n">
        <v>41.36</v>
      </c>
      <c r="L113" s="46" t="n">
        <v>18.42</v>
      </c>
      <c r="M113" s="46" t="n">
        <v>20</v>
      </c>
      <c r="N113" s="45" t="n">
        <v>20</v>
      </c>
      <c r="O113" s="45" t="n">
        <v>0</v>
      </c>
      <c r="P113" s="46" t="n">
        <f aca="false">$L$12*O113/N113</f>
        <v>0</v>
      </c>
      <c r="Q113" s="46" t="n">
        <v>25</v>
      </c>
      <c r="R113" s="45" t="n">
        <v>3.23</v>
      </c>
      <c r="S113" s="45" t="n">
        <v>4.18</v>
      </c>
      <c r="T113" s="46" t="n">
        <v>19.32</v>
      </c>
      <c r="U113" s="46" t="n">
        <f aca="false">H113+L113+P113+T113</f>
        <v>53.74</v>
      </c>
      <c r="V113" s="47" t="s">
        <v>34</v>
      </c>
    </row>
    <row r="114" customFormat="false" ht="38.25" hidden="false" customHeight="false" outlineLevel="0" collapsed="false">
      <c r="A114" s="45" t="n">
        <v>101</v>
      </c>
      <c r="B114" s="45" t="s">
        <v>426</v>
      </c>
      <c r="C114" s="45" t="s">
        <v>121</v>
      </c>
      <c r="D114" s="45" t="s">
        <v>88</v>
      </c>
      <c r="E114" s="46" t="n">
        <v>30</v>
      </c>
      <c r="F114" s="45" t="n">
        <v>30</v>
      </c>
      <c r="G114" s="45" t="n">
        <v>12</v>
      </c>
      <c r="H114" s="46" t="n">
        <v>12</v>
      </c>
      <c r="I114" s="46" t="n">
        <v>25</v>
      </c>
      <c r="J114" s="45" t="n">
        <v>30.47</v>
      </c>
      <c r="K114" s="45" t="n">
        <v>85.03</v>
      </c>
      <c r="L114" s="46" t="n">
        <v>8.96</v>
      </c>
      <c r="M114" s="46" t="n">
        <v>20</v>
      </c>
      <c r="N114" s="45" t="n">
        <v>20</v>
      </c>
      <c r="O114" s="45" t="n">
        <v>13</v>
      </c>
      <c r="P114" s="46" t="n">
        <v>13</v>
      </c>
      <c r="Q114" s="46" t="n">
        <v>25</v>
      </c>
      <c r="R114" s="45" t="n">
        <v>3.23</v>
      </c>
      <c r="S114" s="45" t="n">
        <v>4.3</v>
      </c>
      <c r="T114" s="46" t="n">
        <v>18.78</v>
      </c>
      <c r="U114" s="46" t="n">
        <f aca="false">H114+L114+P114+T114</f>
        <v>52.74</v>
      </c>
      <c r="V114" s="47" t="s">
        <v>34</v>
      </c>
    </row>
    <row r="115" customFormat="false" ht="38.25" hidden="false" customHeight="false" outlineLevel="0" collapsed="false">
      <c r="A115" s="45" t="n">
        <v>102</v>
      </c>
      <c r="B115" s="45" t="s">
        <v>427</v>
      </c>
      <c r="C115" s="45" t="s">
        <v>121</v>
      </c>
      <c r="D115" s="45" t="s">
        <v>88</v>
      </c>
      <c r="E115" s="46" t="n">
        <v>30</v>
      </c>
      <c r="F115" s="45" t="n">
        <v>30</v>
      </c>
      <c r="G115" s="45" t="n">
        <v>12</v>
      </c>
      <c r="H115" s="46" t="n">
        <v>12</v>
      </c>
      <c r="I115" s="46" t="n">
        <v>25</v>
      </c>
      <c r="J115" s="45" t="n">
        <v>30.47</v>
      </c>
      <c r="K115" s="45" t="n">
        <v>50.18</v>
      </c>
      <c r="L115" s="46" t="n">
        <v>15.18</v>
      </c>
      <c r="M115" s="46" t="n">
        <v>20</v>
      </c>
      <c r="N115" s="45" t="n">
        <v>20</v>
      </c>
      <c r="O115" s="45" t="n">
        <v>0</v>
      </c>
      <c r="P115" s="46" t="n">
        <f aca="false">$L$12*O115/N115</f>
        <v>0</v>
      </c>
      <c r="Q115" s="46" t="n">
        <v>25</v>
      </c>
      <c r="R115" s="45" t="n">
        <v>3.23</v>
      </c>
      <c r="S115" s="45" t="n">
        <v>4.15</v>
      </c>
      <c r="T115" s="46" t="n">
        <v>19.46</v>
      </c>
      <c r="U115" s="46" t="n">
        <f aca="false">H115+L115+P115+T115</f>
        <v>46.64</v>
      </c>
      <c r="V115" s="47" t="s">
        <v>34</v>
      </c>
    </row>
    <row r="116" customFormat="false" ht="38.25" hidden="false" customHeight="false" outlineLevel="0" collapsed="false">
      <c r="A116" s="45" t="n">
        <v>103</v>
      </c>
      <c r="B116" s="45" t="s">
        <v>428</v>
      </c>
      <c r="C116" s="45" t="s">
        <v>121</v>
      </c>
      <c r="D116" s="45" t="s">
        <v>88</v>
      </c>
      <c r="E116" s="46" t="n">
        <v>30</v>
      </c>
      <c r="F116" s="45" t="n">
        <v>30</v>
      </c>
      <c r="G116" s="45" t="n">
        <v>10.5</v>
      </c>
      <c r="H116" s="46" t="n">
        <v>10.5</v>
      </c>
      <c r="I116" s="46" t="n">
        <v>25</v>
      </c>
      <c r="J116" s="45" t="n">
        <v>30.47</v>
      </c>
      <c r="K116" s="45" t="n">
        <v>68.08</v>
      </c>
      <c r="L116" s="46" t="n">
        <v>11.19</v>
      </c>
      <c r="M116" s="46" t="n">
        <v>20</v>
      </c>
      <c r="N116" s="45" t="n">
        <v>20</v>
      </c>
      <c r="O116" s="45" t="n">
        <v>0</v>
      </c>
      <c r="P116" s="46" t="n">
        <f aca="false">$L$12*O116/N116</f>
        <v>0</v>
      </c>
      <c r="Q116" s="46" t="n">
        <v>25</v>
      </c>
      <c r="R116" s="45" t="n">
        <v>3.23</v>
      </c>
      <c r="S116" s="45" t="n">
        <v>3.44</v>
      </c>
      <c r="T116" s="46" t="n">
        <v>23.47</v>
      </c>
      <c r="U116" s="46" t="n">
        <f aca="false">H116+L116+P116+T116</f>
        <v>45.16</v>
      </c>
      <c r="V116" s="47" t="s">
        <v>34</v>
      </c>
    </row>
    <row r="117" customFormat="false" ht="15" hidden="false" customHeight="false" outlineLevel="0" collapsed="false">
      <c r="P117" s="85"/>
    </row>
  </sheetData>
  <autoFilter ref="A13:V116"/>
  <mergeCells count="27">
    <mergeCell ref="A1:B1"/>
    <mergeCell ref="A2:C2"/>
    <mergeCell ref="E3:L3"/>
    <mergeCell ref="B6:C6"/>
    <mergeCell ref="R6:V6"/>
    <mergeCell ref="A8:A12"/>
    <mergeCell ref="B8:B12"/>
    <mergeCell ref="C8:C12"/>
    <mergeCell ref="D8:D12"/>
    <mergeCell ref="E8:T8"/>
    <mergeCell ref="U8:V8"/>
    <mergeCell ref="E9:H10"/>
    <mergeCell ref="I9:T9"/>
    <mergeCell ref="U9:U12"/>
    <mergeCell ref="V9:V12"/>
    <mergeCell ref="I10:L10"/>
    <mergeCell ref="M10:P10"/>
    <mergeCell ref="Q10:T10"/>
    <mergeCell ref="G11:G12"/>
    <mergeCell ref="H11:H12"/>
    <mergeCell ref="K11:K12"/>
    <mergeCell ref="L11:L12"/>
    <mergeCell ref="N11:N12"/>
    <mergeCell ref="O11:O12"/>
    <mergeCell ref="P11:P12"/>
    <mergeCell ref="S11:S12"/>
    <mergeCell ref="T11:T12"/>
  </mergeCells>
  <dataValidations count="3">
    <dataValidation allowBlank="true" errorStyle="stop" operator="greaterThan" showDropDown="false" showErrorMessage="true" showInputMessage="false" sqref="E12:E13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V14:V116" type="list">
      <formula1>рейтинг</formula1>
      <formula2>0</formula2>
    </dataValidation>
  </dataValidation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24" activeCellId="0" sqref="N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19.74"/>
    <col collapsed="false" customWidth="true" hidden="false" outlineLevel="0" max="3" min="3" style="0" width="18.24"/>
    <col collapsed="false" customWidth="true" hidden="false" outlineLevel="0" max="19" min="4" style="0" width="5.86"/>
    <col collapsed="false" customWidth="true" hidden="false" outlineLevel="0" max="20" min="20" style="0" width="11.74"/>
    <col collapsed="false" customWidth="true" hidden="false" outlineLevel="0" max="21" min="21" style="0" width="10.37"/>
    <col collapsed="false" customWidth="true" hidden="false" outlineLevel="0" max="22" min="22" style="0" width="5.74"/>
  </cols>
  <sheetData>
    <row r="1" customFormat="false" ht="18.75" hidden="false" customHeight="false" outlineLevel="0" collapsed="false">
      <c r="A1" s="1" t="s">
        <v>171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</row>
    <row r="2" customFormat="false" ht="18.75" hidden="false" customHeight="false" outlineLevel="0" collapsed="false">
      <c r="A2" s="1" t="s">
        <v>172</v>
      </c>
      <c r="B2" s="1"/>
      <c r="C2" s="1"/>
      <c r="D2" s="4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</row>
    <row r="3" customFormat="false" ht="18.75" hidden="false" customHeight="false" outlineLevel="0" collapsed="false">
      <c r="A3" s="2" t="s">
        <v>173</v>
      </c>
      <c r="B3" s="5"/>
      <c r="C3" s="6" t="s">
        <v>174</v>
      </c>
      <c r="D3" s="1" t="s">
        <v>175</v>
      </c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3"/>
      <c r="R3" s="3"/>
      <c r="S3" s="3"/>
      <c r="T3" s="3"/>
      <c r="U3" s="3"/>
    </row>
    <row r="4" s="9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</row>
    <row r="5" s="9" customFormat="true" ht="18.75" hidden="false" customHeight="false" outlineLevel="0" collapsed="false">
      <c r="A5" s="7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</row>
    <row r="6" s="9" customFormat="true" ht="22.5" hidden="false" customHeight="true" outlineLevel="0" collapsed="false">
      <c r="A6" s="7" t="s">
        <v>176</v>
      </c>
      <c r="B6" s="11" t="s">
        <v>57</v>
      </c>
      <c r="C6" s="11"/>
      <c r="D6" s="12"/>
      <c r="E6" s="12"/>
      <c r="F6" s="12"/>
      <c r="G6" s="12" t="s">
        <v>177</v>
      </c>
      <c r="H6" s="13" t="n">
        <v>11</v>
      </c>
      <c r="I6" s="14" t="s">
        <v>178</v>
      </c>
      <c r="J6" s="14"/>
      <c r="K6" s="15"/>
      <c r="L6" s="15"/>
      <c r="M6" s="15"/>
      <c r="N6" s="10"/>
      <c r="O6" s="10"/>
      <c r="P6" s="10"/>
      <c r="Q6" s="16"/>
      <c r="R6" s="16"/>
      <c r="S6" s="16"/>
      <c r="T6" s="16"/>
      <c r="U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0"/>
      <c r="K7" s="10"/>
      <c r="L7" s="10"/>
      <c r="M7" s="10"/>
      <c r="N7" s="10"/>
      <c r="O7" s="10"/>
      <c r="P7" s="10"/>
      <c r="Q7" s="19"/>
      <c r="R7" s="19"/>
      <c r="S7" s="19"/>
      <c r="T7" s="19"/>
      <c r="U7" s="19"/>
    </row>
    <row r="8" s="26" customFormat="true" ht="15.75" hidden="false" customHeight="true" outlineLevel="0" collapsed="false">
      <c r="A8" s="20" t="s">
        <v>4</v>
      </c>
      <c r="B8" s="21" t="s">
        <v>5</v>
      </c>
      <c r="C8" s="21" t="s">
        <v>6</v>
      </c>
      <c r="D8" s="23" t="s">
        <v>8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4" t="s">
        <v>9</v>
      </c>
      <c r="U8" s="24"/>
      <c r="V8" s="25"/>
    </row>
    <row r="9" s="26" customFormat="true" ht="31.5" hidden="false" customHeight="true" outlineLevel="0" collapsed="false">
      <c r="A9" s="20"/>
      <c r="B9" s="21"/>
      <c r="C9" s="21"/>
      <c r="D9" s="27" t="s">
        <v>10</v>
      </c>
      <c r="E9" s="27"/>
      <c r="F9" s="27"/>
      <c r="G9" s="27"/>
      <c r="H9" s="28" t="s">
        <v>11</v>
      </c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9" t="s">
        <v>179</v>
      </c>
      <c r="U9" s="30" t="s">
        <v>12</v>
      </c>
      <c r="V9" s="31"/>
    </row>
    <row r="10" s="26" customFormat="true" ht="15" hidden="false" customHeight="true" outlineLevel="0" collapsed="false">
      <c r="A10" s="20"/>
      <c r="B10" s="21"/>
      <c r="C10" s="21"/>
      <c r="D10" s="27"/>
      <c r="E10" s="27"/>
      <c r="F10" s="27"/>
      <c r="G10" s="27"/>
      <c r="H10" s="27" t="s">
        <v>13</v>
      </c>
      <c r="I10" s="27"/>
      <c r="J10" s="27"/>
      <c r="K10" s="27"/>
      <c r="L10" s="27" t="s">
        <v>14</v>
      </c>
      <c r="M10" s="27"/>
      <c r="N10" s="27"/>
      <c r="O10" s="27"/>
      <c r="P10" s="32" t="s">
        <v>15</v>
      </c>
      <c r="Q10" s="32"/>
      <c r="R10" s="32"/>
      <c r="S10" s="32"/>
      <c r="T10" s="29"/>
      <c r="U10" s="30"/>
      <c r="V10" s="33"/>
    </row>
    <row r="11" s="26" customFormat="true" ht="15" hidden="false" customHeight="true" outlineLevel="0" collapsed="false">
      <c r="A11" s="20"/>
      <c r="B11" s="21"/>
      <c r="C11" s="21"/>
      <c r="D11" s="29" t="s">
        <v>16</v>
      </c>
      <c r="E11" s="21" t="s">
        <v>17</v>
      </c>
      <c r="F11" s="21" t="s">
        <v>18</v>
      </c>
      <c r="G11" s="34" t="s">
        <v>19</v>
      </c>
      <c r="H11" s="29" t="s">
        <v>16</v>
      </c>
      <c r="I11" s="21" t="s">
        <v>17</v>
      </c>
      <c r="J11" s="21" t="s">
        <v>18</v>
      </c>
      <c r="K11" s="34" t="s">
        <v>19</v>
      </c>
      <c r="L11" s="29" t="s">
        <v>16</v>
      </c>
      <c r="M11" s="21" t="s">
        <v>17</v>
      </c>
      <c r="N11" s="21" t="s">
        <v>18</v>
      </c>
      <c r="O11" s="34" t="s">
        <v>19</v>
      </c>
      <c r="P11" s="35" t="s">
        <v>16</v>
      </c>
      <c r="Q11" s="36" t="s">
        <v>17</v>
      </c>
      <c r="R11" s="36" t="s">
        <v>18</v>
      </c>
      <c r="S11" s="37" t="s">
        <v>19</v>
      </c>
      <c r="T11" s="29"/>
      <c r="U11" s="30"/>
      <c r="V11" s="38"/>
    </row>
    <row r="12" s="26" customFormat="true" ht="15" hidden="false" customHeight="false" outlineLevel="0" collapsed="false">
      <c r="A12" s="20"/>
      <c r="B12" s="21"/>
      <c r="C12" s="21"/>
      <c r="D12" s="39" t="n">
        <v>30</v>
      </c>
      <c r="E12" s="40"/>
      <c r="F12" s="21"/>
      <c r="G12" s="34"/>
      <c r="H12" s="41" t="n">
        <v>25</v>
      </c>
      <c r="I12" s="21"/>
      <c r="J12" s="21"/>
      <c r="K12" s="34"/>
      <c r="L12" s="41" t="n">
        <v>20</v>
      </c>
      <c r="M12" s="21"/>
      <c r="N12" s="21"/>
      <c r="O12" s="34"/>
      <c r="P12" s="42" t="n">
        <v>25</v>
      </c>
      <c r="Q12" s="36"/>
      <c r="R12" s="36"/>
      <c r="S12" s="37"/>
      <c r="T12" s="29"/>
      <c r="U12" s="30"/>
      <c r="V12" s="38"/>
    </row>
    <row r="13" s="26" customFormat="true" ht="15" hidden="false" customHeight="false" outlineLevel="0" collapsed="false">
      <c r="A13" s="57" t="n">
        <v>1</v>
      </c>
      <c r="B13" s="57"/>
      <c r="C13" s="58"/>
      <c r="D13" s="59" t="n">
        <v>30</v>
      </c>
      <c r="E13" s="60"/>
      <c r="F13" s="60"/>
      <c r="G13" s="61" t="e">
        <f aca="false">$D$12*F13/E13</f>
        <v>#DIV/0!</v>
      </c>
      <c r="H13" s="59" t="n">
        <v>25</v>
      </c>
      <c r="I13" s="60"/>
      <c r="J13" s="60"/>
      <c r="K13" s="61" t="e">
        <f aca="false">$H$12*I13/J13</f>
        <v>#DIV/0!</v>
      </c>
      <c r="L13" s="59" t="n">
        <v>20</v>
      </c>
      <c r="M13" s="60"/>
      <c r="N13" s="60"/>
      <c r="O13" s="61" t="e">
        <f aca="false">$L$12*N13/M13</f>
        <v>#DIV/0!</v>
      </c>
      <c r="P13" s="59" t="n">
        <v>25</v>
      </c>
      <c r="Q13" s="60"/>
      <c r="R13" s="60"/>
      <c r="S13" s="62" t="e">
        <f aca="false">$P$12*Q13/R13</f>
        <v>#DIV/0!</v>
      </c>
      <c r="T13" s="59" t="e">
        <f aca="false">G13+K13+O13+S13</f>
        <v>#DIV/0!</v>
      </c>
      <c r="U13" s="63" t="s">
        <v>34</v>
      </c>
      <c r="V13" s="48"/>
    </row>
    <row r="14" s="26" customFormat="true" ht="15" hidden="false" customHeight="false" outlineLevel="0" collapsed="false">
      <c r="A14" s="57" t="n">
        <v>2</v>
      </c>
      <c r="B14" s="57"/>
      <c r="C14" s="58"/>
      <c r="D14" s="59" t="n">
        <v>30</v>
      </c>
      <c r="E14" s="57"/>
      <c r="F14" s="57"/>
      <c r="G14" s="61" t="e">
        <f aca="false">$D$12*F14/E14</f>
        <v>#DIV/0!</v>
      </c>
      <c r="H14" s="59" t="n">
        <v>25</v>
      </c>
      <c r="I14" s="57"/>
      <c r="J14" s="57"/>
      <c r="K14" s="61" t="e">
        <f aca="false">$H$12*I14/J14</f>
        <v>#DIV/0!</v>
      </c>
      <c r="L14" s="59" t="n">
        <v>20</v>
      </c>
      <c r="M14" s="57"/>
      <c r="N14" s="57"/>
      <c r="O14" s="61" t="e">
        <f aca="false">$L$12*N14/M14</f>
        <v>#DIV/0!</v>
      </c>
      <c r="P14" s="59" t="n">
        <v>25</v>
      </c>
      <c r="Q14" s="57"/>
      <c r="R14" s="57"/>
      <c r="S14" s="62" t="e">
        <f aca="false">$P$12*Q14/R14</f>
        <v>#DIV/0!</v>
      </c>
      <c r="T14" s="59" t="e">
        <f aca="false">G14+K14+O14+S14</f>
        <v>#DIV/0!</v>
      </c>
      <c r="U14" s="63" t="s">
        <v>34</v>
      </c>
      <c r="V14" s="48"/>
    </row>
    <row r="15" s="26" customFormat="true" ht="15" hidden="false" customHeight="false" outlineLevel="0" collapsed="false">
      <c r="A15" s="57" t="n">
        <v>3</v>
      </c>
      <c r="B15" s="57"/>
      <c r="C15" s="58"/>
      <c r="D15" s="59" t="n">
        <v>30</v>
      </c>
      <c r="E15" s="57"/>
      <c r="F15" s="57"/>
      <c r="G15" s="61" t="e">
        <f aca="false">$D$12*F15/E15</f>
        <v>#DIV/0!</v>
      </c>
      <c r="H15" s="59" t="n">
        <v>25</v>
      </c>
      <c r="I15" s="57"/>
      <c r="J15" s="57"/>
      <c r="K15" s="61" t="e">
        <f aca="false">$H$12*I15/J15</f>
        <v>#DIV/0!</v>
      </c>
      <c r="L15" s="59" t="n">
        <v>20</v>
      </c>
      <c r="M15" s="57"/>
      <c r="N15" s="57"/>
      <c r="O15" s="61" t="e">
        <f aca="false">$L$12*N15/M15</f>
        <v>#DIV/0!</v>
      </c>
      <c r="P15" s="59" t="n">
        <v>25</v>
      </c>
      <c r="Q15" s="57"/>
      <c r="R15" s="57"/>
      <c r="S15" s="62" t="e">
        <f aca="false">$P$12*Q15/R15</f>
        <v>#DIV/0!</v>
      </c>
      <c r="T15" s="59" t="e">
        <f aca="false">G15+K15+O15+S15</f>
        <v>#DIV/0!</v>
      </c>
      <c r="U15" s="63" t="s">
        <v>34</v>
      </c>
      <c r="V15" s="48"/>
    </row>
    <row r="16" s="26" customFormat="true" ht="15" hidden="false" customHeight="false" outlineLevel="0" collapsed="false">
      <c r="A16" s="57" t="n">
        <v>4</v>
      </c>
      <c r="B16" s="57"/>
      <c r="C16" s="58"/>
      <c r="D16" s="59" t="n">
        <v>30</v>
      </c>
      <c r="E16" s="57"/>
      <c r="F16" s="57"/>
      <c r="G16" s="61" t="e">
        <f aca="false">$D$12*F16/E16</f>
        <v>#DIV/0!</v>
      </c>
      <c r="H16" s="59" t="n">
        <v>25</v>
      </c>
      <c r="I16" s="57"/>
      <c r="J16" s="57"/>
      <c r="K16" s="61" t="e">
        <f aca="false">$H$12*I16/J16</f>
        <v>#DIV/0!</v>
      </c>
      <c r="L16" s="59" t="n">
        <v>20</v>
      </c>
      <c r="M16" s="57"/>
      <c r="N16" s="57"/>
      <c r="O16" s="61" t="e">
        <f aca="false">$L$12*N16/M16</f>
        <v>#DIV/0!</v>
      </c>
      <c r="P16" s="59" t="n">
        <v>25</v>
      </c>
      <c r="Q16" s="57"/>
      <c r="R16" s="57"/>
      <c r="S16" s="62" t="e">
        <f aca="false">$P$12*Q16/R16</f>
        <v>#DIV/0!</v>
      </c>
      <c r="T16" s="59" t="e">
        <f aca="false">G16+K16+O16+S16</f>
        <v>#DIV/0!</v>
      </c>
      <c r="U16" s="63" t="s">
        <v>34</v>
      </c>
      <c r="V16" s="48"/>
    </row>
    <row r="17" s="26" customFormat="true" ht="15" hidden="false" customHeight="false" outlineLevel="0" collapsed="false">
      <c r="A17" s="57" t="n">
        <v>5</v>
      </c>
      <c r="B17" s="57"/>
      <c r="C17" s="58"/>
      <c r="D17" s="59" t="n">
        <v>30</v>
      </c>
      <c r="E17" s="57"/>
      <c r="F17" s="57"/>
      <c r="G17" s="61" t="e">
        <f aca="false">$D$12*F17/E17</f>
        <v>#DIV/0!</v>
      </c>
      <c r="H17" s="59" t="n">
        <v>25</v>
      </c>
      <c r="I17" s="57"/>
      <c r="J17" s="57"/>
      <c r="K17" s="61" t="e">
        <f aca="false">$H$12*I17/J17</f>
        <v>#DIV/0!</v>
      </c>
      <c r="L17" s="59" t="n">
        <v>20</v>
      </c>
      <c r="M17" s="57"/>
      <c r="N17" s="57"/>
      <c r="O17" s="61" t="e">
        <f aca="false">$L$12*N17/M17</f>
        <v>#DIV/0!</v>
      </c>
      <c r="P17" s="59" t="n">
        <v>25</v>
      </c>
      <c r="Q17" s="57"/>
      <c r="R17" s="57"/>
      <c r="S17" s="62" t="e">
        <f aca="false">$P$12*Q17/R17</f>
        <v>#DIV/0!</v>
      </c>
      <c r="T17" s="59" t="e">
        <f aca="false">G17+K17+O17+S17</f>
        <v>#DIV/0!</v>
      </c>
      <c r="U17" s="63" t="s">
        <v>34</v>
      </c>
      <c r="V17" s="48"/>
    </row>
    <row r="18" s="26" customFormat="true" ht="15" hidden="false" customHeight="false" outlineLevel="0" collapsed="false">
      <c r="A18" s="57" t="n">
        <v>6</v>
      </c>
      <c r="B18" s="57"/>
      <c r="C18" s="58"/>
      <c r="D18" s="59" t="n">
        <v>30</v>
      </c>
      <c r="E18" s="57"/>
      <c r="F18" s="57"/>
      <c r="G18" s="61" t="e">
        <f aca="false">$D$12*F18/E18</f>
        <v>#DIV/0!</v>
      </c>
      <c r="H18" s="59" t="n">
        <v>25</v>
      </c>
      <c r="I18" s="57"/>
      <c r="J18" s="57"/>
      <c r="K18" s="61" t="e">
        <f aca="false">$H$12*I18/J18</f>
        <v>#DIV/0!</v>
      </c>
      <c r="L18" s="59" t="n">
        <v>20</v>
      </c>
      <c r="M18" s="57"/>
      <c r="N18" s="57"/>
      <c r="O18" s="61" t="e">
        <f aca="false">$L$12*N18/M18</f>
        <v>#DIV/0!</v>
      </c>
      <c r="P18" s="59" t="n">
        <v>25</v>
      </c>
      <c r="Q18" s="57"/>
      <c r="R18" s="57"/>
      <c r="S18" s="62" t="e">
        <f aca="false">$P$12*Q18/R18</f>
        <v>#DIV/0!</v>
      </c>
      <c r="T18" s="59" t="e">
        <f aca="false">G18+K18+O18+S18</f>
        <v>#DIV/0!</v>
      </c>
      <c r="U18" s="63" t="s">
        <v>34</v>
      </c>
      <c r="V18" s="48"/>
    </row>
    <row r="19" s="26" customFormat="true" ht="15" hidden="false" customHeight="false" outlineLevel="0" collapsed="false">
      <c r="A19" s="57" t="n">
        <v>7</v>
      </c>
      <c r="B19" s="57"/>
      <c r="C19" s="58"/>
      <c r="D19" s="59" t="n">
        <v>30</v>
      </c>
      <c r="E19" s="57"/>
      <c r="F19" s="57"/>
      <c r="G19" s="61" t="e">
        <f aca="false">$D$12*F19/E19</f>
        <v>#DIV/0!</v>
      </c>
      <c r="H19" s="59" t="n">
        <v>25</v>
      </c>
      <c r="I19" s="57"/>
      <c r="J19" s="57"/>
      <c r="K19" s="61" t="e">
        <f aca="false">$H$12*I19/J19</f>
        <v>#DIV/0!</v>
      </c>
      <c r="L19" s="59" t="n">
        <v>20</v>
      </c>
      <c r="M19" s="57"/>
      <c r="N19" s="57"/>
      <c r="O19" s="61" t="e">
        <f aca="false">$L$12*N19/M19</f>
        <v>#DIV/0!</v>
      </c>
      <c r="P19" s="59" t="n">
        <v>25</v>
      </c>
      <c r="Q19" s="57"/>
      <c r="R19" s="57"/>
      <c r="S19" s="62" t="e">
        <f aca="false">$P$12*Q19/R19</f>
        <v>#DIV/0!</v>
      </c>
      <c r="T19" s="59" t="e">
        <f aca="false">G19+K19+O19+S19</f>
        <v>#DIV/0!</v>
      </c>
      <c r="U19" s="63" t="s">
        <v>34</v>
      </c>
      <c r="V19" s="48"/>
    </row>
    <row r="20" s="26" customFormat="true" ht="15.75" hidden="false" customHeight="false" outlineLevel="0" collapsed="false">
      <c r="A20" s="57" t="n">
        <v>8</v>
      </c>
      <c r="B20" s="57"/>
      <c r="C20" s="58"/>
      <c r="D20" s="64" t="n">
        <v>30</v>
      </c>
      <c r="E20" s="65"/>
      <c r="F20" s="65"/>
      <c r="G20" s="61" t="e">
        <f aca="false">$D$12*F20/E20</f>
        <v>#DIV/0!</v>
      </c>
      <c r="H20" s="64" t="n">
        <v>25</v>
      </c>
      <c r="I20" s="65"/>
      <c r="J20" s="86"/>
      <c r="K20" s="87" t="e">
        <f aca="false">$H$12*I20/J20</f>
        <v>#DIV/0!</v>
      </c>
      <c r="L20" s="88" t="n">
        <v>20</v>
      </c>
      <c r="M20" s="65"/>
      <c r="N20" s="65"/>
      <c r="O20" s="61" t="e">
        <f aca="false">$L$12*N20/M20</f>
        <v>#DIV/0!</v>
      </c>
      <c r="P20" s="64" t="n">
        <v>25</v>
      </c>
      <c r="Q20" s="65"/>
      <c r="R20" s="65"/>
      <c r="S20" s="62" t="e">
        <f aca="false">$P$12*Q20/R20</f>
        <v>#DIV/0!</v>
      </c>
      <c r="T20" s="59" t="e">
        <f aca="false">G20+K20+O20+S20</f>
        <v>#DIV/0!</v>
      </c>
      <c r="U20" s="66" t="s">
        <v>34</v>
      </c>
      <c r="V20" s="48"/>
    </row>
    <row r="21" s="26" customFormat="true" ht="15" hidden="false" customHeight="false" outlineLevel="0" collapsed="false">
      <c r="C21" s="67"/>
      <c r="J21" s="89"/>
      <c r="K21" s="89"/>
      <c r="L21" s="89"/>
      <c r="M21" s="72"/>
      <c r="N21" s="72"/>
      <c r="O21" s="72"/>
      <c r="P21" s="72"/>
      <c r="Q21" s="72"/>
      <c r="R21" s="69"/>
      <c r="S21" s="69"/>
      <c r="T21" s="69"/>
      <c r="U21" s="69"/>
    </row>
    <row r="22" s="26" customFormat="true" ht="15" hidden="false" customHeight="false" outlineLevel="0" collapsed="false">
      <c r="C22" s="67"/>
      <c r="J22" s="89"/>
      <c r="K22" s="89"/>
      <c r="L22" s="89"/>
      <c r="M22" s="72"/>
      <c r="N22" s="72"/>
      <c r="O22" s="72"/>
      <c r="P22" s="72"/>
      <c r="Q22" s="72"/>
      <c r="R22" s="69"/>
      <c r="S22" s="69"/>
      <c r="T22" s="69"/>
      <c r="U22" s="69"/>
    </row>
    <row r="23" s="26" customFormat="true" ht="15" hidden="false" customHeight="false" outlineLevel="0" collapsed="false">
      <c r="J23" s="89"/>
      <c r="K23" s="89"/>
      <c r="L23" s="89"/>
      <c r="M23" s="72"/>
      <c r="N23" s="72"/>
      <c r="O23" s="72"/>
      <c r="P23" s="72"/>
      <c r="Q23" s="72"/>
      <c r="R23" s="69"/>
      <c r="S23" s="69"/>
      <c r="T23" s="69"/>
      <c r="U23" s="69"/>
    </row>
    <row r="24" customFormat="false" ht="15" hidden="false" customHeight="false" outlineLevel="0" collapsed="false">
      <c r="J24" s="89"/>
      <c r="K24" s="89"/>
      <c r="L24" s="89"/>
      <c r="M24" s="73"/>
      <c r="N24" s="73"/>
      <c r="O24" s="73"/>
      <c r="P24" s="73"/>
      <c r="Q24" s="73"/>
      <c r="R24" s="71"/>
      <c r="S24" s="71"/>
      <c r="T24" s="71"/>
      <c r="U24" s="71"/>
    </row>
    <row r="25" customFormat="false" ht="15" hidden="false" customHeight="false" outlineLevel="0" collapsed="false">
      <c r="B25" s="0" t="s">
        <v>180</v>
      </c>
      <c r="J25" s="89"/>
      <c r="K25" s="89"/>
      <c r="L25" s="89"/>
      <c r="M25" s="73"/>
      <c r="N25" s="73"/>
      <c r="O25" s="73"/>
      <c r="P25" s="73"/>
      <c r="Q25" s="73"/>
      <c r="R25" s="71"/>
      <c r="S25" s="71"/>
      <c r="T25" s="71"/>
      <c r="U25" s="71"/>
    </row>
    <row r="26" customFormat="false" ht="15" hidden="false" customHeight="false" outlineLevel="0" collapsed="false">
      <c r="B26" s="0" t="s">
        <v>181</v>
      </c>
      <c r="J26" s="73"/>
      <c r="K26" s="73"/>
      <c r="L26" s="73"/>
      <c r="M26" s="73"/>
      <c r="N26" s="73"/>
      <c r="O26" s="73"/>
      <c r="P26" s="73"/>
      <c r="Q26" s="73"/>
      <c r="R26" s="71"/>
      <c r="S26" s="71"/>
      <c r="T26" s="71"/>
      <c r="U26" s="71"/>
    </row>
    <row r="27" customFormat="false" ht="15" hidden="false" customHeight="false" outlineLevel="0" collapsed="false"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</row>
    <row r="28" customFormat="false" ht="15" hidden="false" customHeight="true" outlineLevel="0" collapsed="false">
      <c r="J28" s="70"/>
      <c r="K28" s="70"/>
      <c r="L28" s="70"/>
      <c r="M28" s="70"/>
      <c r="N28" s="70"/>
      <c r="O28" s="70"/>
      <c r="P28" s="70"/>
      <c r="Q28" s="70"/>
      <c r="R28" s="71"/>
      <c r="S28" s="71"/>
      <c r="T28" s="71"/>
      <c r="U28" s="71"/>
    </row>
  </sheetData>
  <scenarios current="0" show="0">
    <scenario name="дата" locked="true" count="1" user="Calc" comment="Автор: Автор , 26.09.2015">
      <inputCells r="B3" val="0"/>
    </scenario>
  </scenarios>
  <mergeCells count="27">
    <mergeCell ref="A1:B1"/>
    <mergeCell ref="A2:C2"/>
    <mergeCell ref="D3:K3"/>
    <mergeCell ref="B6:C6"/>
    <mergeCell ref="Q6:U6"/>
    <mergeCell ref="A8:A12"/>
    <mergeCell ref="B8:B12"/>
    <mergeCell ref="C8:C12"/>
    <mergeCell ref="D8:S8"/>
    <mergeCell ref="T8:U8"/>
    <mergeCell ref="D9:G10"/>
    <mergeCell ref="H9:S9"/>
    <mergeCell ref="T9:T12"/>
    <mergeCell ref="U9:U12"/>
    <mergeCell ref="H10:K10"/>
    <mergeCell ref="L10:O10"/>
    <mergeCell ref="P10:S10"/>
    <mergeCell ref="F11:F12"/>
    <mergeCell ref="G11:G12"/>
    <mergeCell ref="J11:J12"/>
    <mergeCell ref="K11:K12"/>
    <mergeCell ref="M11:M12"/>
    <mergeCell ref="N11:N12"/>
    <mergeCell ref="O11:O12"/>
    <mergeCell ref="R11:R12"/>
    <mergeCell ref="S11:S12"/>
    <mergeCell ref="J28:Q28"/>
  </mergeCells>
  <dataValidations count="3">
    <dataValidation allowBlank="true" errorStyle="stop" operator="greaterThan" showDropDown="false" showErrorMessage="true" showInputMessage="false" sqref="D12" type="decimal">
      <formula1>0</formula1>
      <formula2>0</formula2>
    </dataValidation>
    <dataValidation allowBlank="true" errorStyle="stop" operator="between" showDropDown="false" showErrorMessage="true" showInputMessage="false" sqref="U13:U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90" width="27.12"/>
  </cols>
  <sheetData>
    <row r="1" customFormat="false" ht="18.75" hidden="false" customHeight="false" outlineLevel="0" collapsed="false">
      <c r="A1" s="91" t="s">
        <v>429</v>
      </c>
      <c r="B1" s="92"/>
      <c r="D1" s="90" t="n">
        <v>5</v>
      </c>
      <c r="F1" s="90" t="s">
        <v>34</v>
      </c>
    </row>
    <row r="2" customFormat="false" ht="18.75" hidden="false" customHeight="false" outlineLevel="0" collapsed="false">
      <c r="A2" s="91" t="s">
        <v>26</v>
      </c>
      <c r="B2" s="92"/>
      <c r="D2" s="90" t="n">
        <v>6</v>
      </c>
      <c r="F2" s="90" t="s">
        <v>39</v>
      </c>
    </row>
    <row r="3" customFormat="false" ht="18.75" hidden="false" customHeight="false" outlineLevel="0" collapsed="false">
      <c r="A3" s="91" t="s">
        <v>202</v>
      </c>
      <c r="B3" s="92"/>
      <c r="D3" s="90" t="n">
        <v>7</v>
      </c>
      <c r="F3" s="90" t="s">
        <v>23</v>
      </c>
    </row>
    <row r="4" customFormat="false" ht="18.75" hidden="false" customHeight="false" outlineLevel="0" collapsed="false">
      <c r="A4" s="91" t="s">
        <v>217</v>
      </c>
      <c r="B4" s="92"/>
      <c r="D4" s="90" t="n">
        <v>8</v>
      </c>
    </row>
    <row r="5" customFormat="false" ht="15.75" hidden="false" customHeight="false" outlineLevel="0" collapsed="false">
      <c r="A5" s="91" t="s">
        <v>430</v>
      </c>
      <c r="D5" s="90" t="n">
        <v>9</v>
      </c>
    </row>
    <row r="6" customFormat="false" ht="15.75" hidden="false" customHeight="false" outlineLevel="0" collapsed="false">
      <c r="A6" s="91" t="s">
        <v>221</v>
      </c>
      <c r="D6" s="90" t="n">
        <v>10</v>
      </c>
    </row>
    <row r="7" customFormat="false" ht="15.75" hidden="false" customHeight="false" outlineLevel="0" collapsed="false">
      <c r="A7" s="91" t="s">
        <v>192</v>
      </c>
      <c r="D7" s="90" t="n">
        <v>11</v>
      </c>
    </row>
    <row r="8" customFormat="false" ht="15.75" hidden="false" customHeight="false" outlineLevel="0" collapsed="false">
      <c r="A8" s="91" t="s">
        <v>431</v>
      </c>
    </row>
    <row r="9" customFormat="false" ht="15.75" hidden="false" customHeight="false" outlineLevel="0" collapsed="false">
      <c r="A9" s="91" t="s">
        <v>53</v>
      </c>
    </row>
    <row r="10" customFormat="false" ht="31.5" hidden="false" customHeight="false" outlineLevel="0" collapsed="false">
      <c r="A10" s="91" t="s">
        <v>22</v>
      </c>
    </row>
    <row r="11" customFormat="false" ht="31.5" hidden="false" customHeight="false" outlineLevel="0" collapsed="false">
      <c r="A11" s="91" t="s">
        <v>60</v>
      </c>
    </row>
    <row r="12" customFormat="false" ht="15.75" hidden="false" customHeight="false" outlineLevel="0" collapsed="false">
      <c r="A12" s="91" t="s">
        <v>47</v>
      </c>
    </row>
    <row r="13" customFormat="false" ht="15.75" hidden="false" customHeight="false" outlineLevel="0" collapsed="false">
      <c r="A13" s="91" t="s">
        <v>29</v>
      </c>
    </row>
    <row r="14" customFormat="false" ht="15.75" hidden="false" customHeight="false" outlineLevel="0" collapsed="false">
      <c r="A14" s="91" t="s">
        <v>50</v>
      </c>
    </row>
    <row r="15" customFormat="false" ht="15.75" hidden="false" customHeight="false" outlineLevel="0" collapsed="false">
      <c r="A15" s="91" t="s">
        <v>187</v>
      </c>
    </row>
    <row r="16" customFormat="false" ht="15.75" hidden="false" customHeight="false" outlineLevel="0" collapsed="false">
      <c r="A16" s="91" t="s">
        <v>432</v>
      </c>
    </row>
    <row r="17" customFormat="false" ht="15.75" hidden="false" customHeight="false" outlineLevel="0" collapsed="false">
      <c r="A17" s="91" t="s">
        <v>57</v>
      </c>
    </row>
    <row r="18" customFormat="false" ht="15.75" hidden="false" customHeight="false" outlineLevel="0" collapsed="false">
      <c r="A18" s="91" t="s">
        <v>74</v>
      </c>
    </row>
    <row r="19" customFormat="false" ht="15.75" hidden="false" customHeight="false" outlineLevel="0" collapsed="false">
      <c r="A19" s="91" t="s">
        <v>43</v>
      </c>
    </row>
    <row r="20" customFormat="false" ht="15.75" hidden="false" customHeight="false" outlineLevel="0" collapsed="false">
      <c r="A20" s="91" t="s">
        <v>88</v>
      </c>
    </row>
    <row r="21" customFormat="false" ht="15.75" hidden="false" customHeight="false" outlineLevel="0" collapsed="false">
      <c r="A21" s="91" t="s">
        <v>83</v>
      </c>
    </row>
    <row r="22" customFormat="false" ht="15.75" hidden="false" customHeight="false" outlineLevel="0" collapsed="false">
      <c r="A22" s="91" t="s">
        <v>32</v>
      </c>
    </row>
    <row r="23" customFormat="false" ht="15.75" hidden="false" customHeight="false" outlineLevel="0" collapsed="false">
      <c r="A23" s="91" t="s">
        <v>433</v>
      </c>
    </row>
    <row r="24" customFormat="false" ht="15.75" hidden="false" customHeight="false" outlineLevel="0" collapsed="false">
      <c r="A24" s="91" t="s">
        <v>37</v>
      </c>
    </row>
    <row r="25" customFormat="false" ht="15.75" hidden="false" customHeight="false" outlineLevel="0" collapsed="false">
      <c r="A25" s="91" t="s">
        <v>233</v>
      </c>
    </row>
    <row r="26" customFormat="false" ht="15.75" hidden="false" customHeight="false" outlineLevel="0" collapsed="false">
      <c r="A26" s="91" t="s">
        <v>64</v>
      </c>
    </row>
    <row r="27" customFormat="false" ht="15.75" hidden="false" customHeight="false" outlineLevel="0" collapsed="false">
      <c r="A27" s="93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13:38:13Z</dcterms:modified>
  <cp:revision>0</cp:revision>
  <dc:subject/>
  <dc:title/>
</cp:coreProperties>
</file>